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ollage des séries compte patrimoine des ISBLM base 2010 année 2015 téléchargé du site de la banque de France</t>
  </si>
  <si>
    <t xml:space="preserve">en milliards d'euros</t>
  </si>
  <si>
    <t xml:space="preserve">AF.0</t>
  </si>
  <si>
    <t xml:space="preserve">AF.1</t>
  </si>
  <si>
    <t xml:space="preserve">AF.2</t>
  </si>
  <si>
    <t xml:space="preserve">AF.3</t>
  </si>
  <si>
    <t xml:space="preserve">AF.4</t>
  </si>
  <si>
    <t xml:space="preserve">AF.5</t>
  </si>
  <si>
    <t xml:space="preserve">AF.6</t>
  </si>
  <si>
    <t xml:space="preserve">AF.7</t>
  </si>
  <si>
    <t xml:space="preserve">AF.8</t>
  </si>
  <si>
    <t xml:space="preserve">PF.0</t>
  </si>
  <si>
    <t xml:space="preserve">ACTIFS FINANCIERS </t>
  </si>
  <si>
    <t xml:space="preserve">Or monétaire et droits de tirage spéciaux (DTS)</t>
  </si>
  <si>
    <t xml:space="preserve">Numéraire et dépôts</t>
  </si>
  <si>
    <t xml:space="preserve">Titres de créance</t>
  </si>
  <si>
    <t xml:space="preserve">Crédits</t>
  </si>
  <si>
    <t xml:space="preserve">Actions et parts de fonds d investissement</t>
  </si>
  <si>
    <t xml:space="preserve">Systèmes d assurance, de pension et de garanties standard</t>
  </si>
  <si>
    <t xml:space="preserve">Produits financiers dérivés et options sur titres des salariés</t>
  </si>
  <si>
    <t xml:space="preserve">Autres comptes à recevoir / à payer</t>
  </si>
  <si>
    <t xml:space="preserve">PASSIFS FINANCIER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\$#,##0\ ;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2"/>
      <color rgb="FF0000FF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6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heck Cell 2" xfId="21"/>
    <cellStyle name="Currency 2" xfId="22"/>
    <cellStyle name="Date" xfId="23"/>
    <cellStyle name="En-tête 1" xfId="24"/>
    <cellStyle name="En-tête 2" xfId="25"/>
    <cellStyle name="Explanatory Text 2" xfId="26"/>
    <cellStyle name="Financier0" xfId="27"/>
    <cellStyle name="Heading 1 2" xfId="28"/>
    <cellStyle name="Heading 2 2" xfId="29"/>
    <cellStyle name="Heading 3 2" xfId="30"/>
    <cellStyle name="Heading 4 2" xfId="31"/>
    <cellStyle name="Lien hypertexte 2" xfId="32"/>
    <cellStyle name="Monétaire0" xfId="33"/>
    <cellStyle name="Motif" xfId="34"/>
    <cellStyle name="Motif 2" xfId="35"/>
    <cellStyle name="Neutral 2" xfId="36"/>
    <cellStyle name="Normal 10 10" xfId="37"/>
    <cellStyle name="Normal 10 11" xfId="38"/>
    <cellStyle name="Normal 10 12" xfId="39"/>
    <cellStyle name="Normal 10 13" xfId="40"/>
    <cellStyle name="Normal 10 14" xfId="41"/>
    <cellStyle name="Normal 10 15" xfId="42"/>
    <cellStyle name="Normal 10 16" xfId="43"/>
    <cellStyle name="Normal 10 17" xfId="44"/>
    <cellStyle name="Normal 10 18" xfId="45"/>
    <cellStyle name="Normal 10 19" xfId="46"/>
    <cellStyle name="Normal 10 2" xfId="47"/>
    <cellStyle name="Normal 10 20" xfId="48"/>
    <cellStyle name="Normal 10 21" xfId="49"/>
    <cellStyle name="Normal 10 22" xfId="50"/>
    <cellStyle name="Normal 10 23" xfId="51"/>
    <cellStyle name="Normal 10 24" xfId="52"/>
    <cellStyle name="Normal 10 25" xfId="53"/>
    <cellStyle name="Normal 10 26" xfId="54"/>
    <cellStyle name="Normal 10 27" xfId="55"/>
    <cellStyle name="Normal 10 28" xfId="56"/>
    <cellStyle name="Normal 10 29" xfId="57"/>
    <cellStyle name="Normal 10 3" xfId="58"/>
    <cellStyle name="Normal 10 30" xfId="59"/>
    <cellStyle name="Normal 10 31" xfId="60"/>
    <cellStyle name="Normal 10 32" xfId="61"/>
    <cellStyle name="Normal 10 33" xfId="62"/>
    <cellStyle name="Normal 10 34" xfId="63"/>
    <cellStyle name="Normal 10 35" xfId="64"/>
    <cellStyle name="Normal 10 36" xfId="65"/>
    <cellStyle name="Normal 10 37" xfId="66"/>
    <cellStyle name="Normal 10 38" xfId="67"/>
    <cellStyle name="Normal 10 39" xfId="68"/>
    <cellStyle name="Normal 10 4" xfId="69"/>
    <cellStyle name="Normal 10 5" xfId="70"/>
    <cellStyle name="Normal 10 6" xfId="71"/>
    <cellStyle name="Normal 10 7" xfId="72"/>
    <cellStyle name="Normal 10 8" xfId="73"/>
    <cellStyle name="Normal 10 9" xfId="74"/>
    <cellStyle name="Normal 11" xfId="75"/>
    <cellStyle name="Normal 11 10" xfId="76"/>
    <cellStyle name="Normal 11 11" xfId="77"/>
    <cellStyle name="Normal 11 12" xfId="78"/>
    <cellStyle name="Normal 11 13" xfId="79"/>
    <cellStyle name="Normal 11 14" xfId="80"/>
    <cellStyle name="Normal 11 15" xfId="81"/>
    <cellStyle name="Normal 11 16" xfId="82"/>
    <cellStyle name="Normal 11 17" xfId="83"/>
    <cellStyle name="Normal 11 18" xfId="84"/>
    <cellStyle name="Normal 11 19" xfId="85"/>
    <cellStyle name="Normal 11 2" xfId="86"/>
    <cellStyle name="Normal 11 20" xfId="87"/>
    <cellStyle name="Normal 11 21" xfId="88"/>
    <cellStyle name="Normal 11 22" xfId="89"/>
    <cellStyle name="Normal 11 23" xfId="90"/>
    <cellStyle name="Normal 11 24" xfId="91"/>
    <cellStyle name="Normal 11 25" xfId="92"/>
    <cellStyle name="Normal 11 26" xfId="93"/>
    <cellStyle name="Normal 11 27" xfId="94"/>
    <cellStyle name="Normal 11 28" xfId="95"/>
    <cellStyle name="Normal 11 29" xfId="96"/>
    <cellStyle name="Normal 11 3" xfId="97"/>
    <cellStyle name="Normal 11 30" xfId="98"/>
    <cellStyle name="Normal 11 31" xfId="99"/>
    <cellStyle name="Normal 11 32" xfId="100"/>
    <cellStyle name="Normal 11 33" xfId="101"/>
    <cellStyle name="Normal 11 34" xfId="102"/>
    <cellStyle name="Normal 11 35" xfId="103"/>
    <cellStyle name="Normal 11 36" xfId="104"/>
    <cellStyle name="Normal 11 37" xfId="105"/>
    <cellStyle name="Normal 11 38" xfId="106"/>
    <cellStyle name="Normal 11 39" xfId="107"/>
    <cellStyle name="Normal 11 4" xfId="108"/>
    <cellStyle name="Normal 11 40" xfId="109"/>
    <cellStyle name="Normal 11 41" xfId="110"/>
    <cellStyle name="Normal 11 42" xfId="111"/>
    <cellStyle name="Normal 11 43" xfId="112"/>
    <cellStyle name="Normal 11 44" xfId="113"/>
    <cellStyle name="Normal 11 5" xfId="114"/>
    <cellStyle name="Normal 11 6" xfId="115"/>
    <cellStyle name="Normal 11 7" xfId="116"/>
    <cellStyle name="Normal 11 8" xfId="117"/>
    <cellStyle name="Normal 11 9" xfId="118"/>
    <cellStyle name="Normal 13 2" xfId="119"/>
    <cellStyle name="Normal 13 3" xfId="120"/>
    <cellStyle name="Normal 14" xfId="121"/>
    <cellStyle name="Normal 14 10" xfId="122"/>
    <cellStyle name="Normal 14 11" xfId="123"/>
    <cellStyle name="Normal 14 12" xfId="124"/>
    <cellStyle name="Normal 14 13" xfId="125"/>
    <cellStyle name="Normal 14 14" xfId="126"/>
    <cellStyle name="Normal 14 14 10" xfId="127"/>
    <cellStyle name="Normal 14 14 10 2" xfId="128"/>
    <cellStyle name="Normal 14 14 10 2 2" xfId="129"/>
    <cellStyle name="Normal 14 14 10 2 2 2" xfId="130"/>
    <cellStyle name="Normal 14 14 10 2 2 3" xfId="131"/>
    <cellStyle name="Normal 14 14 10 2 2 4" xfId="132"/>
    <cellStyle name="Normal 14 14 10 2 2 5" xfId="133"/>
    <cellStyle name="Normal 14 14 10 2 2 6" xfId="134"/>
    <cellStyle name="Normal 14 14 10 2 2 7" xfId="135"/>
    <cellStyle name="Normal 14 14 10 2 2 8" xfId="136"/>
    <cellStyle name="Normal 14 14 10 2 3" xfId="137"/>
    <cellStyle name="Normal 14 14 10 2 4" xfId="138"/>
    <cellStyle name="Normal 14 14 10 2 5" xfId="139"/>
    <cellStyle name="Normal 14 14 10 2 6" xfId="140"/>
    <cellStyle name="Normal 14 14 10 2 7" xfId="141"/>
    <cellStyle name="Normal 14 14 10 2 8" xfId="142"/>
    <cellStyle name="Normal 14 14 10 3" xfId="143"/>
    <cellStyle name="Normal 14 14 10 4" xfId="144"/>
    <cellStyle name="Normal 14 14 10 5" xfId="145"/>
    <cellStyle name="Normal 14 14 10 6" xfId="146"/>
    <cellStyle name="Normal 14 14 10 7" xfId="147"/>
    <cellStyle name="Normal 14 14 10 8" xfId="148"/>
    <cellStyle name="Normal 14 14 10 9" xfId="149"/>
    <cellStyle name="Normal 14 14 11" xfId="150"/>
    <cellStyle name="Normal 14 14 11 2" xfId="151"/>
    <cellStyle name="Normal 14 14 11 3" xfId="152"/>
    <cellStyle name="Normal 14 14 11 4" xfId="153"/>
    <cellStyle name="Normal 14 14 11 5" xfId="154"/>
    <cellStyle name="Normal 14 14 11 6" xfId="155"/>
    <cellStyle name="Normal 14 14 11 7" xfId="156"/>
    <cellStyle name="Normal 14 14 11 8" xfId="157"/>
    <cellStyle name="Normal 14 14 12" xfId="158"/>
    <cellStyle name="Normal 14 14 13" xfId="159"/>
    <cellStyle name="Normal 14 14 14" xfId="160"/>
    <cellStyle name="Normal 14 14 15" xfId="161"/>
    <cellStyle name="Normal 14 14 16" xfId="162"/>
    <cellStyle name="Normal 14 14 17" xfId="163"/>
    <cellStyle name="Normal 14 14 2" xfId="164"/>
    <cellStyle name="Normal 14 14 2 10" xfId="165"/>
    <cellStyle name="Normal 14 14 2 10 2" xfId="166"/>
    <cellStyle name="Normal 14 14 2 10 2 2" xfId="167"/>
    <cellStyle name="Normal 14 14 2 10 2 2 2" xfId="168"/>
    <cellStyle name="Normal 14 14 2 10 2 2 3" xfId="169"/>
    <cellStyle name="Normal 14 14 2 10 2 2 4" xfId="170"/>
    <cellStyle name="Normal 14 14 2 10 2 2 5" xfId="171"/>
    <cellStyle name="Normal 14 14 2 10 2 2 6" xfId="172"/>
    <cellStyle name="Normal 14 14 2 10 2 2 7" xfId="173"/>
    <cellStyle name="Normal 14 14 2 10 2 2 8" xfId="174"/>
    <cellStyle name="Normal 14 14 2 10 2 3" xfId="175"/>
    <cellStyle name="Normal 14 14 2 10 2 4" xfId="176"/>
    <cellStyle name="Normal 14 14 2 10 2 5" xfId="177"/>
    <cellStyle name="Normal 14 14 2 10 2 6" xfId="178"/>
    <cellStyle name="Normal 14 14 2 10 2 7" xfId="179"/>
    <cellStyle name="Normal 14 14 2 10 2 8" xfId="180"/>
    <cellStyle name="Normal 14 14 2 10 3" xfId="181"/>
    <cellStyle name="Normal 14 14 2 10 4" xfId="182"/>
    <cellStyle name="Normal 14 14 2 10 5" xfId="183"/>
    <cellStyle name="Normal 14 14 2 10 6" xfId="184"/>
    <cellStyle name="Normal 14 14 2 10 7" xfId="185"/>
    <cellStyle name="Normal 14 14 2 10 8" xfId="186"/>
    <cellStyle name="Normal 14 14 2 10 9" xfId="187"/>
    <cellStyle name="Normal 14 14 2 11" xfId="188"/>
    <cellStyle name="Normal 14 14 2 11 2" xfId="189"/>
    <cellStyle name="Normal 14 14 2 11 3" xfId="190"/>
    <cellStyle name="Normal 14 14 2 11 4" xfId="191"/>
    <cellStyle name="Normal 14 14 2 11 5" xfId="192"/>
    <cellStyle name="Normal 14 14 2 11 6" xfId="193"/>
    <cellStyle name="Normal 14 14 2 11 7" xfId="194"/>
    <cellStyle name="Normal 14 14 2 11 8" xfId="195"/>
    <cellStyle name="Normal 14 14 2 12" xfId="196"/>
    <cellStyle name="Normal 14 14 2 13" xfId="197"/>
    <cellStyle name="Normal 14 14 2 14" xfId="198"/>
    <cellStyle name="Normal 14 14 2 15" xfId="199"/>
    <cellStyle name="Normal 14 14 2 16" xfId="200"/>
    <cellStyle name="Normal 14 14 2 17" xfId="201"/>
    <cellStyle name="Normal 14 14 2 2" xfId="202"/>
    <cellStyle name="Normal 14 14 2 2 10" xfId="203"/>
    <cellStyle name="Normal 14 14 2 2 2" xfId="204"/>
    <cellStyle name="Normal 14 14 2 2 2 2" xfId="205"/>
    <cellStyle name="Normal 14 14 2 2 2 2 2" xfId="206"/>
    <cellStyle name="Normal 14 14 2 2 2 2 2 2" xfId="207"/>
    <cellStyle name="Normal 14 14 2 2 2 2 2 3" xfId="208"/>
    <cellStyle name="Normal 14 14 2 2 2 2 2 4" xfId="209"/>
    <cellStyle name="Normal 14 14 2 2 2 2 2 5" xfId="210"/>
    <cellStyle name="Normal 14 14 2 2 2 2 2 6" xfId="211"/>
    <cellStyle name="Normal 14 14 2 2 2 2 2 7" xfId="212"/>
    <cellStyle name="Normal 14 14 2 2 2 2 2 8" xfId="213"/>
    <cellStyle name="Normal 14 14 2 2 2 2 3" xfId="214"/>
    <cellStyle name="Normal 14 14 2 2 2 2 4" xfId="215"/>
    <cellStyle name="Normal 14 14 2 2 2 2 5" xfId="216"/>
    <cellStyle name="Normal 14 14 2 2 2 2 6" xfId="217"/>
    <cellStyle name="Normal 14 14 2 2 2 2 7" xfId="218"/>
    <cellStyle name="Normal 14 14 2 2 2 2 8" xfId="219"/>
    <cellStyle name="Normal 14 14 2 2 2 3" xfId="220"/>
    <cellStyle name="Normal 14 14 2 2 2 4" xfId="221"/>
    <cellStyle name="Normal 14 14 2 2 2 5" xfId="222"/>
    <cellStyle name="Normal 14 14 2 2 2 6" xfId="223"/>
    <cellStyle name="Normal 14 14 2 2 2 7" xfId="224"/>
    <cellStyle name="Normal 14 14 2 2 2 8" xfId="225"/>
    <cellStyle name="Normal 14 14 2 2 2 9" xfId="226"/>
    <cellStyle name="Normal 14 14 2 2 3" xfId="227"/>
    <cellStyle name="Normal 14 14 2 2 4" xfId="228"/>
    <cellStyle name="Normal 14 14 2 2 4 2" xfId="229"/>
    <cellStyle name="Normal 14 14 2 2 4 3" xfId="230"/>
    <cellStyle name="Normal 14 14 2 2 4 4" xfId="231"/>
    <cellStyle name="Normal 14 14 2 2 4 5" xfId="232"/>
    <cellStyle name="Normal 14 14 2 2 4 6" xfId="233"/>
    <cellStyle name="Normal 14 14 2 2 4 7" xfId="234"/>
    <cellStyle name="Normal 14 14 2 2 4 8" xfId="235"/>
    <cellStyle name="Normal 14 14 2 2 5" xfId="236"/>
    <cellStyle name="Normal 14 14 2 2 6" xfId="237"/>
    <cellStyle name="Normal 14 14 2 2 7" xfId="238"/>
    <cellStyle name="Normal 14 14 2 2 8" xfId="239"/>
    <cellStyle name="Normal 14 14 2 2 9" xfId="240"/>
    <cellStyle name="Normal 14 14 2 3" xfId="241"/>
    <cellStyle name="Normal 14 14 2 4" xfId="242"/>
    <cellStyle name="Normal 14 14 2 5" xfId="243"/>
    <cellStyle name="Normal 14 14 2 6" xfId="244"/>
    <cellStyle name="Normal 14 14 2 7" xfId="245"/>
    <cellStyle name="Normal 14 14 2 8" xfId="246"/>
    <cellStyle name="Normal 14 14 2 9" xfId="247"/>
    <cellStyle name="Normal 14 14 3" xfId="248"/>
    <cellStyle name="Normal 14 14 3 10" xfId="249"/>
    <cellStyle name="Normal 14 14 3 2" xfId="250"/>
    <cellStyle name="Normal 14 14 3 2 2" xfId="251"/>
    <cellStyle name="Normal 14 14 3 2 2 2" xfId="252"/>
    <cellStyle name="Normal 14 14 3 2 2 2 2" xfId="253"/>
    <cellStyle name="Normal 14 14 3 2 2 2 3" xfId="254"/>
    <cellStyle name="Normal 14 14 3 2 2 2 4" xfId="255"/>
    <cellStyle name="Normal 14 14 3 2 2 2 5" xfId="256"/>
    <cellStyle name="Normal 14 14 3 2 2 2 6" xfId="257"/>
    <cellStyle name="Normal 14 14 3 2 2 2 7" xfId="258"/>
    <cellStyle name="Normal 14 14 3 2 2 2 8" xfId="259"/>
    <cellStyle name="Normal 14 14 3 2 2 3" xfId="260"/>
    <cellStyle name="Normal 14 14 3 2 2 4" xfId="261"/>
    <cellStyle name="Normal 14 14 3 2 2 5" xfId="262"/>
    <cellStyle name="Normal 14 14 3 2 2 6" xfId="263"/>
    <cellStyle name="Normal 14 14 3 2 2 7" xfId="264"/>
    <cellStyle name="Normal 14 14 3 2 2 8" xfId="265"/>
    <cellStyle name="Normal 14 14 3 2 3" xfId="266"/>
    <cellStyle name="Normal 14 14 3 2 4" xfId="267"/>
    <cellStyle name="Normal 14 14 3 2 5" xfId="268"/>
    <cellStyle name="Normal 14 14 3 2 6" xfId="269"/>
    <cellStyle name="Normal 14 14 3 2 7" xfId="270"/>
    <cellStyle name="Normal 14 14 3 2 8" xfId="271"/>
    <cellStyle name="Normal 14 14 3 2 9" xfId="272"/>
    <cellStyle name="Normal 14 14 3 3" xfId="273"/>
    <cellStyle name="Normal 14 14 3 4" xfId="274"/>
    <cellStyle name="Normal 14 14 3 4 2" xfId="275"/>
    <cellStyle name="Normal 14 14 3 4 3" xfId="276"/>
    <cellStyle name="Normal 14 14 3 4 4" xfId="277"/>
    <cellStyle name="Normal 14 14 3 4 5" xfId="278"/>
    <cellStyle name="Normal 14 14 3 4 6" xfId="279"/>
    <cellStyle name="Normal 14 14 3 4 7" xfId="280"/>
    <cellStyle name="Normal 14 14 3 4 8" xfId="281"/>
    <cellStyle name="Normal 14 14 3 5" xfId="282"/>
    <cellStyle name="Normal 14 14 3 6" xfId="283"/>
    <cellStyle name="Normal 14 14 3 7" xfId="284"/>
    <cellStyle name="Normal 14 14 3 8" xfId="285"/>
    <cellStyle name="Normal 14 14 3 9" xfId="286"/>
    <cellStyle name="Normal 14 14 4" xfId="287"/>
    <cellStyle name="Normal 14 14 5" xfId="288"/>
    <cellStyle name="Normal 14 14 6" xfId="289"/>
    <cellStyle name="Normal 14 14 7" xfId="290"/>
    <cellStyle name="Normal 14 14 8" xfId="291"/>
    <cellStyle name="Normal 14 14 9" xfId="292"/>
    <cellStyle name="Normal 14 15" xfId="293"/>
    <cellStyle name="Normal 14 16" xfId="294"/>
    <cellStyle name="Normal 14 17" xfId="295"/>
    <cellStyle name="Normal 14 18" xfId="296"/>
    <cellStyle name="Normal 14 19" xfId="297"/>
    <cellStyle name="Normal 14 19 10" xfId="298"/>
    <cellStyle name="Normal 14 19 2" xfId="299"/>
    <cellStyle name="Normal 14 19 2 2" xfId="300"/>
    <cellStyle name="Normal 14 19 2 2 2" xfId="301"/>
    <cellStyle name="Normal 14 19 2 2 2 2" xfId="302"/>
    <cellStyle name="Normal 14 19 2 2 2 3" xfId="303"/>
    <cellStyle name="Normal 14 19 2 2 2 4" xfId="304"/>
    <cellStyle name="Normal 14 19 2 2 2 5" xfId="305"/>
    <cellStyle name="Normal 14 19 2 2 2 6" xfId="306"/>
    <cellStyle name="Normal 14 19 2 2 2 7" xfId="307"/>
    <cellStyle name="Normal 14 19 2 2 2 8" xfId="308"/>
    <cellStyle name="Normal 14 19 2 2 3" xfId="309"/>
    <cellStyle name="Normal 14 19 2 2 4" xfId="310"/>
    <cellStyle name="Normal 14 19 2 2 5" xfId="311"/>
    <cellStyle name="Normal 14 19 2 2 6" xfId="312"/>
    <cellStyle name="Normal 14 19 2 2 7" xfId="313"/>
    <cellStyle name="Normal 14 19 2 2 8" xfId="314"/>
    <cellStyle name="Normal 14 19 2 3" xfId="315"/>
    <cellStyle name="Normal 14 19 2 4" xfId="316"/>
    <cellStyle name="Normal 14 19 2 5" xfId="317"/>
    <cellStyle name="Normal 14 19 2 6" xfId="318"/>
    <cellStyle name="Normal 14 19 2 7" xfId="319"/>
    <cellStyle name="Normal 14 19 2 8" xfId="320"/>
    <cellStyle name="Normal 14 19 2 9" xfId="321"/>
    <cellStyle name="Normal 14 19 3" xfId="322"/>
    <cellStyle name="Normal 14 19 4" xfId="323"/>
    <cellStyle name="Normal 14 19 4 2" xfId="324"/>
    <cellStyle name="Normal 14 19 4 3" xfId="325"/>
    <cellStyle name="Normal 14 19 4 4" xfId="326"/>
    <cellStyle name="Normal 14 19 4 5" xfId="327"/>
    <cellStyle name="Normal 14 19 4 6" xfId="328"/>
    <cellStyle name="Normal 14 19 4 7" xfId="329"/>
    <cellStyle name="Normal 14 19 4 8" xfId="330"/>
    <cellStyle name="Normal 14 19 5" xfId="331"/>
    <cellStyle name="Normal 14 19 6" xfId="332"/>
    <cellStyle name="Normal 14 19 7" xfId="333"/>
    <cellStyle name="Normal 14 19 8" xfId="334"/>
    <cellStyle name="Normal 14 19 9" xfId="335"/>
    <cellStyle name="Normal 14 2" xfId="336"/>
    <cellStyle name="Normal 14 2 10" xfId="337"/>
    <cellStyle name="Normal 14 2 11" xfId="338"/>
    <cellStyle name="Normal 14 2 12" xfId="339"/>
    <cellStyle name="Normal 14 2 13" xfId="340"/>
    <cellStyle name="Normal 14 2 14" xfId="341"/>
    <cellStyle name="Normal 14 2 15" xfId="342"/>
    <cellStyle name="Normal 14 2 15 2" xfId="343"/>
    <cellStyle name="Normal 14 2 15 2 2" xfId="344"/>
    <cellStyle name="Normal 14 2 15 2 2 2" xfId="345"/>
    <cellStyle name="Normal 14 2 15 2 2 3" xfId="346"/>
    <cellStyle name="Normal 14 2 15 2 2 4" xfId="347"/>
    <cellStyle name="Normal 14 2 15 2 2 5" xfId="348"/>
    <cellStyle name="Normal 14 2 15 2 2 6" xfId="349"/>
    <cellStyle name="Normal 14 2 15 2 2 7" xfId="350"/>
    <cellStyle name="Normal 14 2 15 2 2 8" xfId="351"/>
    <cellStyle name="Normal 14 2 15 2 3" xfId="352"/>
    <cellStyle name="Normal 14 2 15 2 4" xfId="353"/>
    <cellStyle name="Normal 14 2 15 2 5" xfId="354"/>
    <cellStyle name="Normal 14 2 15 2 6" xfId="355"/>
    <cellStyle name="Normal 14 2 15 2 7" xfId="356"/>
    <cellStyle name="Normal 14 2 15 2 8" xfId="357"/>
    <cellStyle name="Normal 14 2 15 3" xfId="358"/>
    <cellStyle name="Normal 14 2 15 4" xfId="359"/>
    <cellStyle name="Normal 14 2 15 5" xfId="360"/>
    <cellStyle name="Normal 14 2 15 6" xfId="361"/>
    <cellStyle name="Normal 14 2 15 7" xfId="362"/>
    <cellStyle name="Normal 14 2 15 8" xfId="363"/>
    <cellStyle name="Normal 14 2 15 9" xfId="364"/>
    <cellStyle name="Normal 14 2 16" xfId="365"/>
    <cellStyle name="Normal 14 2 16 2" xfId="366"/>
    <cellStyle name="Normal 14 2 16 3" xfId="367"/>
    <cellStyle name="Normal 14 2 16 4" xfId="368"/>
    <cellStyle name="Normal 14 2 16 5" xfId="369"/>
    <cellStyle name="Normal 14 2 16 6" xfId="370"/>
    <cellStyle name="Normal 14 2 16 7" xfId="371"/>
    <cellStyle name="Normal 14 2 16 8" xfId="372"/>
    <cellStyle name="Normal 14 2 17" xfId="373"/>
    <cellStyle name="Normal 14 2 18" xfId="374"/>
    <cellStyle name="Normal 14 2 19" xfId="375"/>
    <cellStyle name="Normal 14 2 2" xfId="376"/>
    <cellStyle name="Normal 14 2 2 10" xfId="377"/>
    <cellStyle name="Normal 14 2 2 11" xfId="378"/>
    <cellStyle name="Normal 14 2 2 12" xfId="379"/>
    <cellStyle name="Normal 14 2 2 13" xfId="380"/>
    <cellStyle name="Normal 14 2 2 14" xfId="381"/>
    <cellStyle name="Normal 14 2 2 15" xfId="382"/>
    <cellStyle name="Normal 14 2 2 15 2" xfId="383"/>
    <cellStyle name="Normal 14 2 2 15 2 2" xfId="384"/>
    <cellStyle name="Normal 14 2 2 15 2 2 2" xfId="385"/>
    <cellStyle name="Normal 14 2 2 15 2 2 3" xfId="386"/>
    <cellStyle name="Normal 14 2 2 15 2 2 4" xfId="387"/>
    <cellStyle name="Normal 14 2 2 15 2 2 5" xfId="388"/>
    <cellStyle name="Normal 14 2 2 15 2 2 6" xfId="389"/>
    <cellStyle name="Normal 14 2 2 15 2 2 7" xfId="390"/>
    <cellStyle name="Normal 14 2 2 15 2 2 8" xfId="391"/>
    <cellStyle name="Normal 14 2 2 15 2 3" xfId="392"/>
    <cellStyle name="Normal 14 2 2 15 2 4" xfId="393"/>
    <cellStyle name="Normal 14 2 2 15 2 5" xfId="394"/>
    <cellStyle name="Normal 14 2 2 15 2 6" xfId="395"/>
    <cellStyle name="Normal 14 2 2 15 2 7" xfId="396"/>
    <cellStyle name="Normal 14 2 2 15 2 8" xfId="397"/>
    <cellStyle name="Normal 14 2 2 15 3" xfId="398"/>
    <cellStyle name="Normal 14 2 2 15 4" xfId="399"/>
    <cellStyle name="Normal 14 2 2 15 5" xfId="400"/>
    <cellStyle name="Normal 14 2 2 15 6" xfId="401"/>
    <cellStyle name="Normal 14 2 2 15 7" xfId="402"/>
    <cellStyle name="Normal 14 2 2 15 8" xfId="403"/>
    <cellStyle name="Normal 14 2 2 15 9" xfId="404"/>
    <cellStyle name="Normal 14 2 2 16" xfId="405"/>
    <cellStyle name="Normal 14 2 2 16 2" xfId="406"/>
    <cellStyle name="Normal 14 2 2 16 3" xfId="407"/>
    <cellStyle name="Normal 14 2 2 16 4" xfId="408"/>
    <cellStyle name="Normal 14 2 2 16 5" xfId="409"/>
    <cellStyle name="Normal 14 2 2 16 6" xfId="410"/>
    <cellStyle name="Normal 14 2 2 16 7" xfId="411"/>
    <cellStyle name="Normal 14 2 2 16 8" xfId="412"/>
    <cellStyle name="Normal 14 2 2 17" xfId="413"/>
    <cellStyle name="Normal 14 2 2 18" xfId="414"/>
    <cellStyle name="Normal 14 2 2 19" xfId="415"/>
    <cellStyle name="Normal 14 2 2 2" xfId="416"/>
    <cellStyle name="Normal 14 2 2 2 10" xfId="417"/>
    <cellStyle name="Normal 14 2 2 2 10 2" xfId="418"/>
    <cellStyle name="Normal 14 2 2 2 10 2 2" xfId="419"/>
    <cellStyle name="Normal 14 2 2 2 10 2 2 2" xfId="420"/>
    <cellStyle name="Normal 14 2 2 2 10 2 2 3" xfId="421"/>
    <cellStyle name="Normal 14 2 2 2 10 2 2 4" xfId="422"/>
    <cellStyle name="Normal 14 2 2 2 10 2 2 5" xfId="423"/>
    <cellStyle name="Normal 14 2 2 2 10 2 2 6" xfId="424"/>
    <cellStyle name="Normal 14 2 2 2 10 2 2 7" xfId="425"/>
    <cellStyle name="Normal 14 2 2 2 10 2 2 8" xfId="426"/>
    <cellStyle name="Normal 14 2 2 2 10 2 3" xfId="427"/>
    <cellStyle name="Normal 14 2 2 2 10 2 4" xfId="428"/>
    <cellStyle name="Normal 14 2 2 2 10 2 5" xfId="429"/>
    <cellStyle name="Normal 14 2 2 2 10 2 6" xfId="430"/>
    <cellStyle name="Normal 14 2 2 2 10 2 7" xfId="431"/>
    <cellStyle name="Normal 14 2 2 2 10 2 8" xfId="432"/>
    <cellStyle name="Normal 14 2 2 2 10 3" xfId="433"/>
    <cellStyle name="Normal 14 2 2 2 10 4" xfId="434"/>
    <cellStyle name="Normal 14 2 2 2 10 5" xfId="435"/>
    <cellStyle name="Normal 14 2 2 2 10 6" xfId="436"/>
    <cellStyle name="Normal 14 2 2 2 10 7" xfId="437"/>
    <cellStyle name="Normal 14 2 2 2 10 8" xfId="438"/>
    <cellStyle name="Normal 14 2 2 2 10 9" xfId="439"/>
    <cellStyle name="Normal 14 2 2 2 11" xfId="440"/>
    <cellStyle name="Normal 14 2 2 2 11 2" xfId="441"/>
    <cellStyle name="Normal 14 2 2 2 11 3" xfId="442"/>
    <cellStyle name="Normal 14 2 2 2 11 4" xfId="443"/>
    <cellStyle name="Normal 14 2 2 2 11 5" xfId="444"/>
    <cellStyle name="Normal 14 2 2 2 11 6" xfId="445"/>
    <cellStyle name="Normal 14 2 2 2 11 7" xfId="446"/>
    <cellStyle name="Normal 14 2 2 2 11 8" xfId="447"/>
    <cellStyle name="Normal 14 2 2 2 12" xfId="448"/>
    <cellStyle name="Normal 14 2 2 2 13" xfId="449"/>
    <cellStyle name="Normal 14 2 2 2 14" xfId="450"/>
    <cellStyle name="Normal 14 2 2 2 15" xfId="451"/>
    <cellStyle name="Normal 14 2 2 2 16" xfId="452"/>
    <cellStyle name="Normal 14 2 2 2 17" xfId="453"/>
    <cellStyle name="Normal 14 2 2 2 2" xfId="454"/>
    <cellStyle name="Normal 14 2 2 2 2 10" xfId="455"/>
    <cellStyle name="Normal 14 2 2 2 2 10 2" xfId="456"/>
    <cellStyle name="Normal 14 2 2 2 2 10 2 2" xfId="457"/>
    <cellStyle name="Normal 14 2 2 2 2 10 2 2 2" xfId="458"/>
    <cellStyle name="Normal 14 2 2 2 2 10 2 2 3" xfId="459"/>
    <cellStyle name="Normal 14 2 2 2 2 10 2 2 4" xfId="460"/>
    <cellStyle name="Normal 14 2 2 2 2 10 2 2 5" xfId="461"/>
    <cellStyle name="Normal 14 2 2 2 2 10 2 2 6" xfId="462"/>
    <cellStyle name="Normal 14 2 2 2 2 10 2 2 7" xfId="463"/>
    <cellStyle name="Normal 14 2 2 2 2 10 2 2 8" xfId="464"/>
    <cellStyle name="Normal 14 2 2 2 2 10 2 3" xfId="465"/>
    <cellStyle name="Normal 14 2 2 2 2 10 2 4" xfId="466"/>
    <cellStyle name="Normal 14 2 2 2 2 10 2 5" xfId="467"/>
    <cellStyle name="Normal 14 2 2 2 2 10 2 6" xfId="468"/>
    <cellStyle name="Normal 14 2 2 2 2 10 2 7" xfId="469"/>
    <cellStyle name="Normal 14 2 2 2 2 10 2 8" xfId="470"/>
    <cellStyle name="Normal 14 2 2 2 2 10 3" xfId="471"/>
    <cellStyle name="Normal 14 2 2 2 2 10 4" xfId="472"/>
    <cellStyle name="Normal 14 2 2 2 2 10 5" xfId="473"/>
    <cellStyle name="Normal 14 2 2 2 2 10 6" xfId="474"/>
    <cellStyle name="Normal 14 2 2 2 2 10 7" xfId="475"/>
    <cellStyle name="Normal 14 2 2 2 2 10 8" xfId="476"/>
    <cellStyle name="Normal 14 2 2 2 2 10 9" xfId="477"/>
    <cellStyle name="Normal 14 2 2 2 2 11" xfId="478"/>
    <cellStyle name="Normal 14 2 2 2 2 11 2" xfId="479"/>
    <cellStyle name="Normal 14 2 2 2 2 11 3" xfId="480"/>
    <cellStyle name="Normal 14 2 2 2 2 11 4" xfId="481"/>
    <cellStyle name="Normal 14 2 2 2 2 11 5" xfId="482"/>
    <cellStyle name="Normal 14 2 2 2 2 11 6" xfId="483"/>
    <cellStyle name="Normal 14 2 2 2 2 11 7" xfId="484"/>
    <cellStyle name="Normal 14 2 2 2 2 11 8" xfId="485"/>
    <cellStyle name="Normal 14 2 2 2 2 12" xfId="486"/>
    <cellStyle name="Normal 14 2 2 2 2 13" xfId="487"/>
    <cellStyle name="Normal 14 2 2 2 2 14" xfId="488"/>
    <cellStyle name="Normal 14 2 2 2 2 15" xfId="489"/>
    <cellStyle name="Normal 14 2 2 2 2 16" xfId="490"/>
    <cellStyle name="Normal 14 2 2 2 2 17" xfId="491"/>
    <cellStyle name="Normal 14 2 2 2 2 2" xfId="492"/>
    <cellStyle name="Normal 14 2 2 2 2 2 10" xfId="493"/>
    <cellStyle name="Normal 14 2 2 2 2 2 2" xfId="494"/>
    <cellStyle name="Normal 14 2 2 2 2 2 2 2" xfId="495"/>
    <cellStyle name="Normal 14 2 2 2 2 2 2 2 2" xfId="496"/>
    <cellStyle name="Normal 14 2 2 2 2 2 2 2 2 2" xfId="497"/>
    <cellStyle name="Normal 14 2 2 2 2 2 2 2 2 3" xfId="498"/>
    <cellStyle name="Normal 14 2 2 2 2 2 2 2 2 4" xfId="499"/>
    <cellStyle name="Normal 14 2 2 2 2 2 2 2 2 5" xfId="500"/>
    <cellStyle name="Normal 14 2 2 2 2 2 2 2 2 6" xfId="501"/>
    <cellStyle name="Normal 14 2 2 2 2 2 2 2 2 7" xfId="502"/>
    <cellStyle name="Normal 14 2 2 2 2 2 2 2 2 8" xfId="503"/>
    <cellStyle name="Normal 14 2 2 2 2 2 2 2 3" xfId="504"/>
    <cellStyle name="Normal 14 2 2 2 2 2 2 2 4" xfId="505"/>
    <cellStyle name="Normal 14 2 2 2 2 2 2 2 5" xfId="506"/>
    <cellStyle name="Normal 14 2 2 2 2 2 2 2 6" xfId="507"/>
    <cellStyle name="Normal 14 2 2 2 2 2 2 2 7" xfId="508"/>
    <cellStyle name="Normal 14 2 2 2 2 2 2 2 8" xfId="509"/>
    <cellStyle name="Normal 14 2 2 2 2 2 2 3" xfId="510"/>
    <cellStyle name="Normal 14 2 2 2 2 2 2 4" xfId="511"/>
    <cellStyle name="Normal 14 2 2 2 2 2 2 5" xfId="512"/>
    <cellStyle name="Normal 14 2 2 2 2 2 2 6" xfId="513"/>
    <cellStyle name="Normal 14 2 2 2 2 2 2 7" xfId="514"/>
    <cellStyle name="Normal 14 2 2 2 2 2 2 8" xfId="515"/>
    <cellStyle name="Normal 14 2 2 2 2 2 2 9" xfId="516"/>
    <cellStyle name="Normal 14 2 2 2 2 2 3" xfId="517"/>
    <cellStyle name="Normal 14 2 2 2 2 2 4" xfId="518"/>
    <cellStyle name="Normal 14 2 2 2 2 2 4 2" xfId="519"/>
    <cellStyle name="Normal 14 2 2 2 2 2 4 3" xfId="520"/>
    <cellStyle name="Normal 14 2 2 2 2 2 4 4" xfId="521"/>
    <cellStyle name="Normal 14 2 2 2 2 2 4 5" xfId="522"/>
    <cellStyle name="Normal 14 2 2 2 2 2 4 6" xfId="523"/>
    <cellStyle name="Normal 14 2 2 2 2 2 4 7" xfId="524"/>
    <cellStyle name="Normal 14 2 2 2 2 2 4 8" xfId="525"/>
    <cellStyle name="Normal 14 2 2 2 2 2 5" xfId="526"/>
    <cellStyle name="Normal 14 2 2 2 2 2 6" xfId="527"/>
    <cellStyle name="Normal 14 2 2 2 2 2 7" xfId="528"/>
    <cellStyle name="Normal 14 2 2 2 2 2 8" xfId="529"/>
    <cellStyle name="Normal 14 2 2 2 2 2 9" xfId="530"/>
    <cellStyle name="Normal 14 2 2 2 2 3" xfId="531"/>
    <cellStyle name="Normal 14 2 2 2 2 4" xfId="532"/>
    <cellStyle name="Normal 14 2 2 2 2 5" xfId="533"/>
    <cellStyle name="Normal 14 2 2 2 2 6" xfId="534"/>
    <cellStyle name="Normal 14 2 2 2 2 7" xfId="535"/>
    <cellStyle name="Normal 14 2 2 2 2 8" xfId="536"/>
    <cellStyle name="Normal 14 2 2 2 2 9" xfId="537"/>
    <cellStyle name="Normal 14 2 2 2 3" xfId="538"/>
    <cellStyle name="Normal 14 2 2 2 3 10" xfId="539"/>
    <cellStyle name="Normal 14 2 2 2 3 2" xfId="540"/>
    <cellStyle name="Normal 14 2 2 2 3 2 2" xfId="541"/>
    <cellStyle name="Normal 14 2 2 2 3 2 2 2" xfId="542"/>
    <cellStyle name="Normal 14 2 2 2 3 2 2 2 2" xfId="543"/>
    <cellStyle name="Normal 14 2 2 2 3 2 2 2 3" xfId="544"/>
    <cellStyle name="Normal 14 2 2 2 3 2 2 2 4" xfId="545"/>
    <cellStyle name="Normal 14 2 2 2 3 2 2 2 5" xfId="546"/>
    <cellStyle name="Normal 14 2 2 2 3 2 2 2 6" xfId="547"/>
    <cellStyle name="Normal 14 2 2 2 3 2 2 2 7" xfId="548"/>
    <cellStyle name="Normal 14 2 2 2 3 2 2 2 8" xfId="549"/>
    <cellStyle name="Normal 14 2 2 2 3 2 2 3" xfId="550"/>
    <cellStyle name="Normal 14 2 2 2 3 2 2 4" xfId="551"/>
    <cellStyle name="Normal 14 2 2 2 3 2 2 5" xfId="552"/>
    <cellStyle name="Normal 14 2 2 2 3 2 2 6" xfId="553"/>
    <cellStyle name="Normal 14 2 2 2 3 2 2 7" xfId="554"/>
    <cellStyle name="Normal 14 2 2 2 3 2 2 8" xfId="555"/>
    <cellStyle name="Normal 14 2 2 2 3 2 3" xfId="556"/>
    <cellStyle name="Normal 14 2 2 2 3 2 4" xfId="557"/>
    <cellStyle name="Normal 14 2 2 2 3 2 5" xfId="558"/>
    <cellStyle name="Normal 14 2 2 2 3 2 6" xfId="559"/>
    <cellStyle name="Normal 14 2 2 2 3 2 7" xfId="560"/>
    <cellStyle name="Normal 14 2 2 2 3 2 8" xfId="561"/>
    <cellStyle name="Normal 14 2 2 2 3 2 9" xfId="562"/>
    <cellStyle name="Normal 14 2 2 2 3 3" xfId="563"/>
    <cellStyle name="Normal 14 2 2 2 3 4" xfId="564"/>
    <cellStyle name="Normal 14 2 2 2 3 4 2" xfId="565"/>
    <cellStyle name="Normal 14 2 2 2 3 4 3" xfId="566"/>
    <cellStyle name="Normal 14 2 2 2 3 4 4" xfId="567"/>
    <cellStyle name="Normal 14 2 2 2 3 4 5" xfId="568"/>
    <cellStyle name="Normal 14 2 2 2 3 4 6" xfId="569"/>
    <cellStyle name="Normal 14 2 2 2 3 4 7" xfId="570"/>
    <cellStyle name="Normal 14 2 2 2 3 4 8" xfId="571"/>
    <cellStyle name="Normal 14 2 2 2 3 5" xfId="572"/>
    <cellStyle name="Normal 14 2 2 2 3 6" xfId="573"/>
    <cellStyle name="Normal 14 2 2 2 3 7" xfId="574"/>
    <cellStyle name="Normal 14 2 2 2 3 8" xfId="575"/>
    <cellStyle name="Normal 14 2 2 2 3 9" xfId="576"/>
    <cellStyle name="Normal 14 2 2 2 4" xfId="577"/>
    <cellStyle name="Normal 14 2 2 2 5" xfId="578"/>
    <cellStyle name="Normal 14 2 2 2 6" xfId="579"/>
    <cellStyle name="Normal 14 2 2 2 7" xfId="580"/>
    <cellStyle name="Normal 14 2 2 2 8" xfId="581"/>
    <cellStyle name="Normal 14 2 2 2 9" xfId="582"/>
    <cellStyle name="Normal 14 2 2 20" xfId="583"/>
    <cellStyle name="Normal 14 2 2 21" xfId="584"/>
    <cellStyle name="Normal 14 2 2 22" xfId="585"/>
    <cellStyle name="Normal 14 2 2 3" xfId="586"/>
    <cellStyle name="Normal 14 2 2 4" xfId="587"/>
    <cellStyle name="Normal 14 2 2 5" xfId="588"/>
    <cellStyle name="Normal 14 2 2 6" xfId="589"/>
    <cellStyle name="Normal 14 2 2 7" xfId="590"/>
    <cellStyle name="Normal 14 2 2 7 10" xfId="591"/>
    <cellStyle name="Normal 14 2 2 7 2" xfId="592"/>
    <cellStyle name="Normal 14 2 2 7 2 2" xfId="593"/>
    <cellStyle name="Normal 14 2 2 7 2 2 2" xfId="594"/>
    <cellStyle name="Normal 14 2 2 7 2 2 2 2" xfId="595"/>
    <cellStyle name="Normal 14 2 2 7 2 2 2 3" xfId="596"/>
    <cellStyle name="Normal 14 2 2 7 2 2 2 4" xfId="597"/>
    <cellStyle name="Normal 14 2 2 7 2 2 2 5" xfId="598"/>
    <cellStyle name="Normal 14 2 2 7 2 2 2 6" xfId="599"/>
    <cellStyle name="Normal 14 2 2 7 2 2 2 7" xfId="600"/>
    <cellStyle name="Normal 14 2 2 7 2 2 2 8" xfId="601"/>
    <cellStyle name="Normal 14 2 2 7 2 2 3" xfId="602"/>
    <cellStyle name="Normal 14 2 2 7 2 2 4" xfId="603"/>
    <cellStyle name="Normal 14 2 2 7 2 2 5" xfId="604"/>
    <cellStyle name="Normal 14 2 2 7 2 2 6" xfId="605"/>
    <cellStyle name="Normal 14 2 2 7 2 2 7" xfId="606"/>
    <cellStyle name="Normal 14 2 2 7 2 2 8" xfId="607"/>
    <cellStyle name="Normal 14 2 2 7 2 3" xfId="608"/>
    <cellStyle name="Normal 14 2 2 7 2 4" xfId="609"/>
    <cellStyle name="Normal 14 2 2 7 2 5" xfId="610"/>
    <cellStyle name="Normal 14 2 2 7 2 6" xfId="611"/>
    <cellStyle name="Normal 14 2 2 7 2 7" xfId="612"/>
    <cellStyle name="Normal 14 2 2 7 2 8" xfId="613"/>
    <cellStyle name="Normal 14 2 2 7 2 9" xfId="614"/>
    <cellStyle name="Normal 14 2 2 7 3" xfId="615"/>
    <cellStyle name="Normal 14 2 2 7 4" xfId="616"/>
    <cellStyle name="Normal 14 2 2 7 4 2" xfId="617"/>
    <cellStyle name="Normal 14 2 2 7 4 3" xfId="618"/>
    <cellStyle name="Normal 14 2 2 7 4 4" xfId="619"/>
    <cellStyle name="Normal 14 2 2 7 4 5" xfId="620"/>
    <cellStyle name="Normal 14 2 2 7 4 6" xfId="621"/>
    <cellStyle name="Normal 14 2 2 7 4 7" xfId="622"/>
    <cellStyle name="Normal 14 2 2 7 4 8" xfId="623"/>
    <cellStyle name="Normal 14 2 2 7 5" xfId="624"/>
    <cellStyle name="Normal 14 2 2 7 6" xfId="625"/>
    <cellStyle name="Normal 14 2 2 7 7" xfId="626"/>
    <cellStyle name="Normal 14 2 2 7 8" xfId="627"/>
    <cellStyle name="Normal 14 2 2 7 9" xfId="628"/>
    <cellStyle name="Normal 14 2 2 8" xfId="629"/>
    <cellStyle name="Normal 14 2 2 9" xfId="630"/>
    <cellStyle name="Normal 14 2 20" xfId="631"/>
    <cellStyle name="Normal 14 2 21" xfId="632"/>
    <cellStyle name="Normal 14 2 22" xfId="633"/>
    <cellStyle name="Normal 14 2 3" xfId="634"/>
    <cellStyle name="Normal 14 2 3 10" xfId="635"/>
    <cellStyle name="Normal 14 2 3 10 2" xfId="636"/>
    <cellStyle name="Normal 14 2 3 10 2 2" xfId="637"/>
    <cellStyle name="Normal 14 2 3 10 2 2 2" xfId="638"/>
    <cellStyle name="Normal 14 2 3 10 2 2 3" xfId="639"/>
    <cellStyle name="Normal 14 2 3 10 2 2 4" xfId="640"/>
    <cellStyle name="Normal 14 2 3 10 2 2 5" xfId="641"/>
    <cellStyle name="Normal 14 2 3 10 2 2 6" xfId="642"/>
    <cellStyle name="Normal 14 2 3 10 2 2 7" xfId="643"/>
    <cellStyle name="Normal 14 2 3 10 2 2 8" xfId="644"/>
    <cellStyle name="Normal 14 2 3 10 2 3" xfId="645"/>
    <cellStyle name="Normal 14 2 3 10 2 4" xfId="646"/>
    <cellStyle name="Normal 14 2 3 10 2 5" xfId="647"/>
    <cellStyle name="Normal 14 2 3 10 2 6" xfId="648"/>
    <cellStyle name="Normal 14 2 3 10 2 7" xfId="649"/>
    <cellStyle name="Normal 14 2 3 10 2 8" xfId="650"/>
    <cellStyle name="Normal 14 2 3 10 3" xfId="651"/>
    <cellStyle name="Normal 14 2 3 10 4" xfId="652"/>
    <cellStyle name="Normal 14 2 3 10 5" xfId="653"/>
    <cellStyle name="Normal 14 2 3 10 6" xfId="654"/>
    <cellStyle name="Normal 14 2 3 10 7" xfId="655"/>
    <cellStyle name="Normal 14 2 3 10 8" xfId="656"/>
    <cellStyle name="Normal 14 2 3 10 9" xfId="657"/>
    <cellStyle name="Normal 14 2 3 11" xfId="658"/>
    <cellStyle name="Normal 14 2 3 11 2" xfId="659"/>
    <cellStyle name="Normal 14 2 3 11 3" xfId="660"/>
    <cellStyle name="Normal 14 2 3 11 4" xfId="661"/>
    <cellStyle name="Normal 14 2 3 11 5" xfId="662"/>
    <cellStyle name="Normal 14 2 3 11 6" xfId="663"/>
    <cellStyle name="Normal 14 2 3 11 7" xfId="664"/>
    <cellStyle name="Normal 14 2 3 11 8" xfId="665"/>
    <cellStyle name="Normal 14 2 3 12" xfId="666"/>
    <cellStyle name="Normal 14 2 3 13" xfId="667"/>
    <cellStyle name="Normal 14 2 3 14" xfId="668"/>
    <cellStyle name="Normal 14 2 3 15" xfId="669"/>
    <cellStyle name="Normal 14 2 3 16" xfId="670"/>
    <cellStyle name="Normal 14 2 3 17" xfId="671"/>
    <cellStyle name="Normal 14 2 3 2" xfId="672"/>
    <cellStyle name="Normal 14 2 3 2 10" xfId="673"/>
    <cellStyle name="Normal 14 2 3 2 10 2" xfId="674"/>
    <cellStyle name="Normal 14 2 3 2 10 2 2" xfId="675"/>
    <cellStyle name="Normal 14 2 3 2 10 2 2 2" xfId="676"/>
    <cellStyle name="Normal 14 2 3 2 10 2 2 3" xfId="677"/>
    <cellStyle name="Normal 14 2 3 2 10 2 2 4" xfId="678"/>
    <cellStyle name="Normal 14 2 3 2 10 2 2 5" xfId="679"/>
    <cellStyle name="Normal 14 2 3 2 10 2 2 6" xfId="680"/>
    <cellStyle name="Normal 14 2 3 2 10 2 2 7" xfId="681"/>
    <cellStyle name="Normal 14 2 3 2 10 2 2 8" xfId="682"/>
    <cellStyle name="Normal 14 2 3 2 10 2 3" xfId="683"/>
    <cellStyle name="Normal 14 2 3 2 10 2 4" xfId="684"/>
    <cellStyle name="Normal 14 2 3 2 10 2 5" xfId="685"/>
    <cellStyle name="Normal 14 2 3 2 10 2 6" xfId="686"/>
    <cellStyle name="Normal 14 2 3 2 10 2 7" xfId="687"/>
    <cellStyle name="Normal 14 2 3 2 10 2 8" xfId="688"/>
    <cellStyle name="Normal 14 2 3 2 10 3" xfId="689"/>
    <cellStyle name="Normal 14 2 3 2 10 4" xfId="690"/>
    <cellStyle name="Normal 14 2 3 2 10 5" xfId="691"/>
    <cellStyle name="Normal 14 2 3 2 10 6" xfId="692"/>
    <cellStyle name="Normal 14 2 3 2 10 7" xfId="693"/>
    <cellStyle name="Normal 14 2 3 2 10 8" xfId="694"/>
    <cellStyle name="Normal 14 2 3 2 10 9" xfId="695"/>
    <cellStyle name="Normal 14 2 3 2 11" xfId="696"/>
    <cellStyle name="Normal 14 2 3 2 11 2" xfId="697"/>
    <cellStyle name="Normal 14 2 3 2 11 3" xfId="698"/>
    <cellStyle name="Normal 14 2 3 2 11 4" xfId="699"/>
    <cellStyle name="Normal 14 2 3 2 11 5" xfId="700"/>
    <cellStyle name="Normal 14 2 3 2 11 6" xfId="701"/>
    <cellStyle name="Normal 14 2 3 2 11 7" xfId="702"/>
    <cellStyle name="Normal 14 2 3 2 11 8" xfId="703"/>
    <cellStyle name="Normal 14 2 3 2 12" xfId="704"/>
    <cellStyle name="Normal 14 2 3 2 13" xfId="705"/>
    <cellStyle name="Normal 14 2 3 2 14" xfId="706"/>
    <cellStyle name="Normal 14 2 3 2 15" xfId="707"/>
    <cellStyle name="Normal 14 2 3 2 16" xfId="708"/>
    <cellStyle name="Normal 14 2 3 2 17" xfId="709"/>
    <cellStyle name="Normal 14 2 3 2 2" xfId="710"/>
    <cellStyle name="Normal 14 2 3 2 2 10" xfId="711"/>
    <cellStyle name="Normal 14 2 3 2 2 2" xfId="712"/>
    <cellStyle name="Normal 14 2 3 2 2 2 2" xfId="713"/>
    <cellStyle name="Normal 14 2 3 2 2 2 2 2" xfId="714"/>
    <cellStyle name="Normal 14 2 3 2 2 2 2 2 2" xfId="715"/>
    <cellStyle name="Normal 14 2 3 2 2 2 2 2 3" xfId="716"/>
    <cellStyle name="Normal 14 2 3 2 2 2 2 2 4" xfId="717"/>
    <cellStyle name="Normal 14 2 3 2 2 2 2 2 5" xfId="718"/>
    <cellStyle name="Normal 14 2 3 2 2 2 2 2 6" xfId="719"/>
    <cellStyle name="Normal 14 2 3 2 2 2 2 2 7" xfId="720"/>
    <cellStyle name="Normal 14 2 3 2 2 2 2 2 8" xfId="721"/>
    <cellStyle name="Normal 14 2 3 2 2 2 2 3" xfId="722"/>
    <cellStyle name="Normal 14 2 3 2 2 2 2 4" xfId="723"/>
    <cellStyle name="Normal 14 2 3 2 2 2 2 5" xfId="724"/>
    <cellStyle name="Normal 14 2 3 2 2 2 2 6" xfId="725"/>
    <cellStyle name="Normal 14 2 3 2 2 2 2 7" xfId="726"/>
    <cellStyle name="Normal 14 2 3 2 2 2 2 8" xfId="727"/>
    <cellStyle name="Normal 14 2 3 2 2 2 3" xfId="728"/>
    <cellStyle name="Normal 14 2 3 2 2 2 4" xfId="729"/>
    <cellStyle name="Normal 14 2 3 2 2 2 5" xfId="730"/>
    <cellStyle name="Normal 14 2 3 2 2 2 6" xfId="731"/>
    <cellStyle name="Normal 14 2 3 2 2 2 7" xfId="732"/>
    <cellStyle name="Normal 14 2 3 2 2 2 8" xfId="733"/>
    <cellStyle name="Normal 14 2 3 2 2 2 9" xfId="734"/>
    <cellStyle name="Normal 14 2 3 2 2 3" xfId="735"/>
    <cellStyle name="Normal 14 2 3 2 2 4" xfId="736"/>
    <cellStyle name="Normal 14 2 3 2 2 4 2" xfId="737"/>
    <cellStyle name="Normal 14 2 3 2 2 4 3" xfId="738"/>
    <cellStyle name="Normal 14 2 3 2 2 4 4" xfId="739"/>
    <cellStyle name="Normal 14 2 3 2 2 4 5" xfId="740"/>
    <cellStyle name="Normal 14 2 3 2 2 4 6" xfId="741"/>
    <cellStyle name="Normal 14 2 3 2 2 4 7" xfId="742"/>
    <cellStyle name="Normal 14 2 3 2 2 4 8" xfId="743"/>
    <cellStyle name="Normal 14 2 3 2 2 5" xfId="744"/>
    <cellStyle name="Normal 14 2 3 2 2 6" xfId="745"/>
    <cellStyle name="Normal 14 2 3 2 2 7" xfId="746"/>
    <cellStyle name="Normal 14 2 3 2 2 8" xfId="747"/>
    <cellStyle name="Normal 14 2 3 2 2 9" xfId="748"/>
    <cellStyle name="Normal 14 2 3 2 3" xfId="749"/>
    <cellStyle name="Normal 14 2 3 2 4" xfId="750"/>
    <cellStyle name="Normal 14 2 3 2 5" xfId="751"/>
    <cellStyle name="Normal 14 2 3 2 6" xfId="752"/>
    <cellStyle name="Normal 14 2 3 2 7" xfId="753"/>
    <cellStyle name="Normal 14 2 3 2 8" xfId="754"/>
    <cellStyle name="Normal 14 2 3 2 9" xfId="755"/>
    <cellStyle name="Normal 14 2 3 3" xfId="756"/>
    <cellStyle name="Normal 14 2 3 3 10" xfId="757"/>
    <cellStyle name="Normal 14 2 3 3 2" xfId="758"/>
    <cellStyle name="Normal 14 2 3 3 2 2" xfId="759"/>
    <cellStyle name="Normal 14 2 3 3 2 2 2" xfId="760"/>
    <cellStyle name="Normal 14 2 3 3 2 2 2 2" xfId="761"/>
    <cellStyle name="Normal 14 2 3 3 2 2 2 3" xfId="762"/>
    <cellStyle name="Normal 14 2 3 3 2 2 2 4" xfId="763"/>
    <cellStyle name="Normal 14 2 3 3 2 2 2 5" xfId="764"/>
    <cellStyle name="Normal 14 2 3 3 2 2 2 6" xfId="765"/>
    <cellStyle name="Normal 14 2 3 3 2 2 2 7" xfId="766"/>
    <cellStyle name="Normal 14 2 3 3 2 2 2 8" xfId="767"/>
    <cellStyle name="Normal 14 2 3 3 2 2 3" xfId="768"/>
    <cellStyle name="Normal 14 2 3 3 2 2 4" xfId="769"/>
    <cellStyle name="Normal 14 2 3 3 2 2 5" xfId="770"/>
    <cellStyle name="Normal 14 2 3 3 2 2 6" xfId="771"/>
    <cellStyle name="Normal 14 2 3 3 2 2 7" xfId="772"/>
    <cellStyle name="Normal 14 2 3 3 2 2 8" xfId="773"/>
    <cellStyle name="Normal 14 2 3 3 2 3" xfId="774"/>
    <cellStyle name="Normal 14 2 3 3 2 4" xfId="775"/>
    <cellStyle name="Normal 14 2 3 3 2 5" xfId="776"/>
    <cellStyle name="Normal 14 2 3 3 2 6" xfId="777"/>
    <cellStyle name="Normal 14 2 3 3 2 7" xfId="778"/>
    <cellStyle name="Normal 14 2 3 3 2 8" xfId="779"/>
    <cellStyle name="Normal 14 2 3 3 2 9" xfId="780"/>
    <cellStyle name="Normal 14 2 3 3 3" xfId="781"/>
    <cellStyle name="Normal 14 2 3 3 4" xfId="782"/>
    <cellStyle name="Normal 14 2 3 3 4 2" xfId="783"/>
    <cellStyle name="Normal 14 2 3 3 4 3" xfId="784"/>
    <cellStyle name="Normal 14 2 3 3 4 4" xfId="785"/>
    <cellStyle name="Normal 14 2 3 3 4 5" xfId="786"/>
    <cellStyle name="Normal 14 2 3 3 4 6" xfId="787"/>
    <cellStyle name="Normal 14 2 3 3 4 7" xfId="788"/>
    <cellStyle name="Normal 14 2 3 3 4 8" xfId="789"/>
    <cellStyle name="Normal 14 2 3 3 5" xfId="790"/>
    <cellStyle name="Normal 14 2 3 3 6" xfId="791"/>
    <cellStyle name="Normal 14 2 3 3 7" xfId="792"/>
    <cellStyle name="Normal 14 2 3 3 8" xfId="793"/>
    <cellStyle name="Normal 14 2 3 3 9" xfId="794"/>
    <cellStyle name="Normal 14 2 3 4" xfId="795"/>
    <cellStyle name="Normal 14 2 3 5" xfId="796"/>
    <cellStyle name="Normal 14 2 3 6" xfId="797"/>
    <cellStyle name="Normal 14 2 3 7" xfId="798"/>
    <cellStyle name="Normal 14 2 3 8" xfId="799"/>
    <cellStyle name="Normal 14 2 3 9" xfId="800"/>
    <cellStyle name="Normal 14 2 4" xfId="801"/>
    <cellStyle name="Normal 14 2 5" xfId="802"/>
    <cellStyle name="Normal 14 2 6" xfId="803"/>
    <cellStyle name="Normal 14 2 7" xfId="804"/>
    <cellStyle name="Normal 14 2 7 10" xfId="805"/>
    <cellStyle name="Normal 14 2 7 2" xfId="806"/>
    <cellStyle name="Normal 14 2 7 2 2" xfId="807"/>
    <cellStyle name="Normal 14 2 7 2 2 2" xfId="808"/>
    <cellStyle name="Normal 14 2 7 2 2 2 2" xfId="809"/>
    <cellStyle name="Normal 14 2 7 2 2 2 3" xfId="810"/>
    <cellStyle name="Normal 14 2 7 2 2 2 4" xfId="811"/>
    <cellStyle name="Normal 14 2 7 2 2 2 5" xfId="812"/>
    <cellStyle name="Normal 14 2 7 2 2 2 6" xfId="813"/>
    <cellStyle name="Normal 14 2 7 2 2 2 7" xfId="814"/>
    <cellStyle name="Normal 14 2 7 2 2 2 8" xfId="815"/>
    <cellStyle name="Normal 14 2 7 2 2 3" xfId="816"/>
    <cellStyle name="Normal 14 2 7 2 2 4" xfId="817"/>
    <cellStyle name="Normal 14 2 7 2 2 5" xfId="818"/>
    <cellStyle name="Normal 14 2 7 2 2 6" xfId="819"/>
    <cellStyle name="Normal 14 2 7 2 2 7" xfId="820"/>
    <cellStyle name="Normal 14 2 7 2 2 8" xfId="821"/>
    <cellStyle name="Normal 14 2 7 2 3" xfId="822"/>
    <cellStyle name="Normal 14 2 7 2 4" xfId="823"/>
    <cellStyle name="Normal 14 2 7 2 5" xfId="824"/>
    <cellStyle name="Normal 14 2 7 2 6" xfId="825"/>
    <cellStyle name="Normal 14 2 7 2 7" xfId="826"/>
    <cellStyle name="Normal 14 2 7 2 8" xfId="827"/>
    <cellStyle name="Normal 14 2 7 2 9" xfId="828"/>
    <cellStyle name="Normal 14 2 7 3" xfId="829"/>
    <cellStyle name="Normal 14 2 7 4" xfId="830"/>
    <cellStyle name="Normal 14 2 7 4 2" xfId="831"/>
    <cellStyle name="Normal 14 2 7 4 3" xfId="832"/>
    <cellStyle name="Normal 14 2 7 4 4" xfId="833"/>
    <cellStyle name="Normal 14 2 7 4 5" xfId="834"/>
    <cellStyle name="Normal 14 2 7 4 6" xfId="835"/>
    <cellStyle name="Normal 14 2 7 4 7" xfId="836"/>
    <cellStyle name="Normal 14 2 7 4 8" xfId="837"/>
    <cellStyle name="Normal 14 2 7 5" xfId="838"/>
    <cellStyle name="Normal 14 2 7 6" xfId="839"/>
    <cellStyle name="Normal 14 2 7 7" xfId="840"/>
    <cellStyle name="Normal 14 2 7 8" xfId="841"/>
    <cellStyle name="Normal 14 2 7 9" xfId="842"/>
    <cellStyle name="Normal 14 2 8" xfId="843"/>
    <cellStyle name="Normal 14 2 9" xfId="844"/>
    <cellStyle name="Normal 14 20" xfId="845"/>
    <cellStyle name="Normal 14 21" xfId="846"/>
    <cellStyle name="Normal 14 22" xfId="847"/>
    <cellStyle name="Normal 14 23" xfId="848"/>
    <cellStyle name="Normal 14 24" xfId="849"/>
    <cellStyle name="Normal 14 25" xfId="850"/>
    <cellStyle name="Normal 14 26" xfId="851"/>
    <cellStyle name="Normal 14 27" xfId="852"/>
    <cellStyle name="Normal 14 27 2" xfId="853"/>
    <cellStyle name="Normal 14 27 2 2" xfId="854"/>
    <cellStyle name="Normal 14 27 2 2 2" xfId="855"/>
    <cellStyle name="Normal 14 27 2 2 3" xfId="856"/>
    <cellStyle name="Normal 14 27 2 2 4" xfId="857"/>
    <cellStyle name="Normal 14 27 2 2 5" xfId="858"/>
    <cellStyle name="Normal 14 27 2 2 6" xfId="859"/>
    <cellStyle name="Normal 14 27 2 2 7" xfId="860"/>
    <cellStyle name="Normal 14 27 2 2 8" xfId="861"/>
    <cellStyle name="Normal 14 27 2 3" xfId="862"/>
    <cellStyle name="Normal 14 27 2 4" xfId="863"/>
    <cellStyle name="Normal 14 27 2 5" xfId="864"/>
    <cellStyle name="Normal 14 27 2 6" xfId="865"/>
    <cellStyle name="Normal 14 27 2 7" xfId="866"/>
    <cellStyle name="Normal 14 27 2 8" xfId="867"/>
    <cellStyle name="Normal 14 27 3" xfId="868"/>
    <cellStyle name="Normal 14 27 4" xfId="869"/>
    <cellStyle name="Normal 14 27 5" xfId="870"/>
    <cellStyle name="Normal 14 27 6" xfId="871"/>
    <cellStyle name="Normal 14 27 7" xfId="872"/>
    <cellStyle name="Normal 14 27 8" xfId="873"/>
    <cellStyle name="Normal 14 27 9" xfId="874"/>
    <cellStyle name="Normal 14 28" xfId="875"/>
    <cellStyle name="Normal 14 28 2" xfId="876"/>
    <cellStyle name="Normal 14 28 3" xfId="877"/>
    <cellStyle name="Normal 14 28 4" xfId="878"/>
    <cellStyle name="Normal 14 28 5" xfId="879"/>
    <cellStyle name="Normal 14 28 6" xfId="880"/>
    <cellStyle name="Normal 14 28 7" xfId="881"/>
    <cellStyle name="Normal 14 28 8" xfId="882"/>
    <cellStyle name="Normal 14 29" xfId="883"/>
    <cellStyle name="Normal 14 3" xfId="884"/>
    <cellStyle name="Normal 14 30" xfId="885"/>
    <cellStyle name="Normal 14 31" xfId="886"/>
    <cellStyle name="Normal 14 32" xfId="887"/>
    <cellStyle name="Normal 14 33" xfId="888"/>
    <cellStyle name="Normal 14 34" xfId="889"/>
    <cellStyle name="Normal 14 35" xfId="890"/>
    <cellStyle name="Normal 14 4" xfId="891"/>
    <cellStyle name="Normal 14 5" xfId="892"/>
    <cellStyle name="Normal 14 6" xfId="893"/>
    <cellStyle name="Normal 14 7" xfId="894"/>
    <cellStyle name="Normal 14 8" xfId="895"/>
    <cellStyle name="Normal 14 9" xfId="896"/>
    <cellStyle name="Normal 15 10" xfId="897"/>
    <cellStyle name="Normal 15 11" xfId="898"/>
    <cellStyle name="Normal 15 2" xfId="899"/>
    <cellStyle name="Normal 15 3" xfId="900"/>
    <cellStyle name="Normal 15 4" xfId="901"/>
    <cellStyle name="Normal 15 5" xfId="902"/>
    <cellStyle name="Normal 15 6" xfId="903"/>
    <cellStyle name="Normal 15 7" xfId="904"/>
    <cellStyle name="Normal 15 8" xfId="905"/>
    <cellStyle name="Normal 15 9" xfId="906"/>
    <cellStyle name="Normal 16" xfId="907"/>
    <cellStyle name="Normal 16 2" xfId="908"/>
    <cellStyle name="Normal 16 2 10" xfId="909"/>
    <cellStyle name="Normal 16 2 11" xfId="910"/>
    <cellStyle name="Normal 16 2 12" xfId="911"/>
    <cellStyle name="Normal 16 2 13" xfId="912"/>
    <cellStyle name="Normal 16 2 14" xfId="913"/>
    <cellStyle name="Normal 16 2 15" xfId="914"/>
    <cellStyle name="Normal 16 2 15 2" xfId="915"/>
    <cellStyle name="Normal 16 2 15 2 2" xfId="916"/>
    <cellStyle name="Normal 16 2 15 2 2 2" xfId="917"/>
    <cellStyle name="Normal 16 2 15 2 2 3" xfId="918"/>
    <cellStyle name="Normal 16 2 15 2 2 4" xfId="919"/>
    <cellStyle name="Normal 16 2 15 2 2 5" xfId="920"/>
    <cellStyle name="Normal 16 2 15 2 2 6" xfId="921"/>
    <cellStyle name="Normal 16 2 15 2 2 7" xfId="922"/>
    <cellStyle name="Normal 16 2 15 2 2 8" xfId="923"/>
    <cellStyle name="Normal 16 2 15 2 3" xfId="924"/>
    <cellStyle name="Normal 16 2 15 2 4" xfId="925"/>
    <cellStyle name="Normal 16 2 15 2 5" xfId="926"/>
    <cellStyle name="Normal 16 2 15 2 6" xfId="927"/>
    <cellStyle name="Normal 16 2 15 2 7" xfId="928"/>
    <cellStyle name="Normal 16 2 15 2 8" xfId="929"/>
    <cellStyle name="Normal 16 2 15 3" xfId="930"/>
    <cellStyle name="Normal 16 2 15 4" xfId="931"/>
    <cellStyle name="Normal 16 2 15 5" xfId="932"/>
    <cellStyle name="Normal 16 2 15 6" xfId="933"/>
    <cellStyle name="Normal 16 2 15 7" xfId="934"/>
    <cellStyle name="Normal 16 2 15 8" xfId="935"/>
    <cellStyle name="Normal 16 2 15 9" xfId="936"/>
    <cellStyle name="Normal 16 2 16" xfId="937"/>
    <cellStyle name="Normal 16 2 16 2" xfId="938"/>
    <cellStyle name="Normal 16 2 16 3" xfId="939"/>
    <cellStyle name="Normal 16 2 16 4" xfId="940"/>
    <cellStyle name="Normal 16 2 16 5" xfId="941"/>
    <cellStyle name="Normal 16 2 16 6" xfId="942"/>
    <cellStyle name="Normal 16 2 16 7" xfId="943"/>
    <cellStyle name="Normal 16 2 16 8" xfId="944"/>
    <cellStyle name="Normal 16 2 17" xfId="945"/>
    <cellStyle name="Normal 16 2 18" xfId="946"/>
    <cellStyle name="Normal 16 2 19" xfId="947"/>
    <cellStyle name="Normal 16 2 2" xfId="948"/>
    <cellStyle name="Normal 16 2 2 10" xfId="949"/>
    <cellStyle name="Normal 16 2 2 10 2" xfId="950"/>
    <cellStyle name="Normal 16 2 2 10 2 2" xfId="951"/>
    <cellStyle name="Normal 16 2 2 10 2 2 2" xfId="952"/>
    <cellStyle name="Normal 16 2 2 10 2 2 3" xfId="953"/>
    <cellStyle name="Normal 16 2 2 10 2 2 4" xfId="954"/>
    <cellStyle name="Normal 16 2 2 10 2 2 5" xfId="955"/>
    <cellStyle name="Normal 16 2 2 10 2 2 6" xfId="956"/>
    <cellStyle name="Normal 16 2 2 10 2 2 7" xfId="957"/>
    <cellStyle name="Normal 16 2 2 10 2 2 8" xfId="958"/>
    <cellStyle name="Normal 16 2 2 10 2 3" xfId="959"/>
    <cellStyle name="Normal 16 2 2 10 2 4" xfId="960"/>
    <cellStyle name="Normal 16 2 2 10 2 5" xfId="961"/>
    <cellStyle name="Normal 16 2 2 10 2 6" xfId="962"/>
    <cellStyle name="Normal 16 2 2 10 2 7" xfId="963"/>
    <cellStyle name="Normal 16 2 2 10 2 8" xfId="964"/>
    <cellStyle name="Normal 16 2 2 10 3" xfId="965"/>
    <cellStyle name="Normal 16 2 2 10 4" xfId="966"/>
    <cellStyle name="Normal 16 2 2 10 5" xfId="967"/>
    <cellStyle name="Normal 16 2 2 10 6" xfId="968"/>
    <cellStyle name="Normal 16 2 2 10 7" xfId="969"/>
    <cellStyle name="Normal 16 2 2 10 8" xfId="970"/>
    <cellStyle name="Normal 16 2 2 10 9" xfId="971"/>
    <cellStyle name="Normal 16 2 2 11" xfId="972"/>
    <cellStyle name="Normal 16 2 2 11 2" xfId="973"/>
    <cellStyle name="Normal 16 2 2 11 3" xfId="974"/>
    <cellStyle name="Normal 16 2 2 11 4" xfId="975"/>
    <cellStyle name="Normal 16 2 2 11 5" xfId="976"/>
    <cellStyle name="Normal 16 2 2 11 6" xfId="977"/>
    <cellStyle name="Normal 16 2 2 11 7" xfId="978"/>
    <cellStyle name="Normal 16 2 2 11 8" xfId="979"/>
    <cellStyle name="Normal 16 2 2 12" xfId="980"/>
    <cellStyle name="Normal 16 2 2 13" xfId="981"/>
    <cellStyle name="Normal 16 2 2 14" xfId="982"/>
    <cellStyle name="Normal 16 2 2 15" xfId="983"/>
    <cellStyle name="Normal 16 2 2 16" xfId="984"/>
    <cellStyle name="Normal 16 2 2 17" xfId="985"/>
    <cellStyle name="Normal 16 2 2 2" xfId="986"/>
    <cellStyle name="Normal 16 2 2 2 10" xfId="987"/>
    <cellStyle name="Normal 16 2 2 2 10 2" xfId="988"/>
    <cellStyle name="Normal 16 2 2 2 10 2 2" xfId="989"/>
    <cellStyle name="Normal 16 2 2 2 10 2 2 2" xfId="990"/>
    <cellStyle name="Normal 16 2 2 2 10 2 2 3" xfId="991"/>
    <cellStyle name="Normal 16 2 2 2 10 2 2 4" xfId="992"/>
    <cellStyle name="Normal 16 2 2 2 10 2 2 5" xfId="993"/>
    <cellStyle name="Normal 16 2 2 2 10 2 2 6" xfId="994"/>
    <cellStyle name="Normal 16 2 2 2 10 2 2 7" xfId="995"/>
    <cellStyle name="Normal 16 2 2 2 10 2 2 8" xfId="996"/>
    <cellStyle name="Normal 16 2 2 2 10 2 3" xfId="997"/>
    <cellStyle name="Normal 16 2 2 2 10 2 4" xfId="998"/>
    <cellStyle name="Normal 16 2 2 2 10 2 5" xfId="999"/>
    <cellStyle name="Normal 16 2 2 2 10 2 6" xfId="1000"/>
    <cellStyle name="Normal 16 2 2 2 10 2 7" xfId="1001"/>
    <cellStyle name="Normal 16 2 2 2 10 2 8" xfId="1002"/>
    <cellStyle name="Normal 16 2 2 2 10 3" xfId="1003"/>
    <cellStyle name="Normal 16 2 2 2 10 4" xfId="1004"/>
    <cellStyle name="Normal 16 2 2 2 10 5" xfId="1005"/>
    <cellStyle name="Normal 16 2 2 2 10 6" xfId="1006"/>
    <cellStyle name="Normal 16 2 2 2 10 7" xfId="1007"/>
    <cellStyle name="Normal 16 2 2 2 10 8" xfId="1008"/>
    <cellStyle name="Normal 16 2 2 2 10 9" xfId="1009"/>
    <cellStyle name="Normal 16 2 2 2 11" xfId="1010"/>
    <cellStyle name="Normal 16 2 2 2 11 2" xfId="1011"/>
    <cellStyle name="Normal 16 2 2 2 11 3" xfId="1012"/>
    <cellStyle name="Normal 16 2 2 2 11 4" xfId="1013"/>
    <cellStyle name="Normal 16 2 2 2 11 5" xfId="1014"/>
    <cellStyle name="Normal 16 2 2 2 11 6" xfId="1015"/>
    <cellStyle name="Normal 16 2 2 2 11 7" xfId="1016"/>
    <cellStyle name="Normal 16 2 2 2 11 8" xfId="1017"/>
    <cellStyle name="Normal 16 2 2 2 12" xfId="1018"/>
    <cellStyle name="Normal 16 2 2 2 13" xfId="1019"/>
    <cellStyle name="Normal 16 2 2 2 14" xfId="1020"/>
    <cellStyle name="Normal 16 2 2 2 15" xfId="1021"/>
    <cellStyle name="Normal 16 2 2 2 16" xfId="1022"/>
    <cellStyle name="Normal 16 2 2 2 17" xfId="1023"/>
    <cellStyle name="Normal 16 2 2 2 2" xfId="1024"/>
    <cellStyle name="Normal 16 2 2 2 2 10" xfId="1025"/>
    <cellStyle name="Normal 16 2 2 2 2 2" xfId="1026"/>
    <cellStyle name="Normal 16 2 2 2 2 2 2" xfId="1027"/>
    <cellStyle name="Normal 16 2 2 2 2 2 2 2" xfId="1028"/>
    <cellStyle name="Normal 16 2 2 2 2 2 2 2 2" xfId="1029"/>
    <cellStyle name="Normal 16 2 2 2 2 2 2 2 3" xfId="1030"/>
    <cellStyle name="Normal 16 2 2 2 2 2 2 2 4" xfId="1031"/>
    <cellStyle name="Normal 16 2 2 2 2 2 2 2 5" xfId="1032"/>
    <cellStyle name="Normal 16 2 2 2 2 2 2 2 6" xfId="1033"/>
    <cellStyle name="Normal 16 2 2 2 2 2 2 2 7" xfId="1034"/>
    <cellStyle name="Normal 16 2 2 2 2 2 2 2 8" xfId="1035"/>
    <cellStyle name="Normal 16 2 2 2 2 2 2 3" xfId="1036"/>
    <cellStyle name="Normal 16 2 2 2 2 2 2 4" xfId="1037"/>
    <cellStyle name="Normal 16 2 2 2 2 2 2 5" xfId="1038"/>
    <cellStyle name="Normal 16 2 2 2 2 2 2 6" xfId="1039"/>
    <cellStyle name="Normal 16 2 2 2 2 2 2 7" xfId="1040"/>
    <cellStyle name="Normal 16 2 2 2 2 2 2 8" xfId="1041"/>
    <cellStyle name="Normal 16 2 2 2 2 2 3" xfId="1042"/>
    <cellStyle name="Normal 16 2 2 2 2 2 4" xfId="1043"/>
    <cellStyle name="Normal 16 2 2 2 2 2 5" xfId="1044"/>
    <cellStyle name="Normal 16 2 2 2 2 2 6" xfId="1045"/>
    <cellStyle name="Normal 16 2 2 2 2 2 7" xfId="1046"/>
    <cellStyle name="Normal 16 2 2 2 2 2 8" xfId="1047"/>
    <cellStyle name="Normal 16 2 2 2 2 2 9" xfId="1048"/>
    <cellStyle name="Normal 16 2 2 2 2 3" xfId="1049"/>
    <cellStyle name="Normal 16 2 2 2 2 4" xfId="1050"/>
    <cellStyle name="Normal 16 2 2 2 2 4 2" xfId="1051"/>
    <cellStyle name="Normal 16 2 2 2 2 4 3" xfId="1052"/>
    <cellStyle name="Normal 16 2 2 2 2 4 4" xfId="1053"/>
    <cellStyle name="Normal 16 2 2 2 2 4 5" xfId="1054"/>
    <cellStyle name="Normal 16 2 2 2 2 4 6" xfId="1055"/>
    <cellStyle name="Normal 16 2 2 2 2 4 7" xfId="1056"/>
    <cellStyle name="Normal 16 2 2 2 2 4 8" xfId="1057"/>
    <cellStyle name="Normal 16 2 2 2 2 5" xfId="1058"/>
    <cellStyle name="Normal 16 2 2 2 2 6" xfId="1059"/>
    <cellStyle name="Normal 16 2 2 2 2 7" xfId="1060"/>
    <cellStyle name="Normal 16 2 2 2 2 8" xfId="1061"/>
    <cellStyle name="Normal 16 2 2 2 2 9" xfId="1062"/>
    <cellStyle name="Normal 16 2 2 2 3" xfId="1063"/>
    <cellStyle name="Normal 16 2 2 2 4" xfId="1064"/>
    <cellStyle name="Normal 16 2 2 2 5" xfId="1065"/>
    <cellStyle name="Normal 16 2 2 2 6" xfId="1066"/>
    <cellStyle name="Normal 16 2 2 2 7" xfId="1067"/>
    <cellStyle name="Normal 16 2 2 2 8" xfId="1068"/>
    <cellStyle name="Normal 16 2 2 2 9" xfId="1069"/>
    <cellStyle name="Normal 16 2 2 3" xfId="1070"/>
    <cellStyle name="Normal 16 2 2 3 10" xfId="1071"/>
    <cellStyle name="Normal 16 2 2 3 2" xfId="1072"/>
    <cellStyle name="Normal 16 2 2 3 2 2" xfId="1073"/>
    <cellStyle name="Normal 16 2 2 3 2 2 2" xfId="1074"/>
    <cellStyle name="Normal 16 2 2 3 2 2 2 2" xfId="1075"/>
    <cellStyle name="Normal 16 2 2 3 2 2 2 3" xfId="1076"/>
    <cellStyle name="Normal 16 2 2 3 2 2 2 4" xfId="1077"/>
    <cellStyle name="Normal 16 2 2 3 2 2 2 5" xfId="1078"/>
    <cellStyle name="Normal 16 2 2 3 2 2 2 6" xfId="1079"/>
    <cellStyle name="Normal 16 2 2 3 2 2 2 7" xfId="1080"/>
    <cellStyle name="Normal 16 2 2 3 2 2 2 8" xfId="1081"/>
    <cellStyle name="Normal 16 2 2 3 2 2 3" xfId="1082"/>
    <cellStyle name="Normal 16 2 2 3 2 2 4" xfId="1083"/>
    <cellStyle name="Normal 16 2 2 3 2 2 5" xfId="1084"/>
    <cellStyle name="Normal 16 2 2 3 2 2 6" xfId="1085"/>
    <cellStyle name="Normal 16 2 2 3 2 2 7" xfId="1086"/>
    <cellStyle name="Normal 16 2 2 3 2 2 8" xfId="1087"/>
    <cellStyle name="Normal 16 2 2 3 2 3" xfId="1088"/>
    <cellStyle name="Normal 16 2 2 3 2 4" xfId="1089"/>
    <cellStyle name="Normal 16 2 2 3 2 5" xfId="1090"/>
    <cellStyle name="Normal 16 2 2 3 2 6" xfId="1091"/>
    <cellStyle name="Normal 16 2 2 3 2 7" xfId="1092"/>
    <cellStyle name="Normal 16 2 2 3 2 8" xfId="1093"/>
    <cellStyle name="Normal 16 2 2 3 2 9" xfId="1094"/>
    <cellStyle name="Normal 16 2 2 3 3" xfId="1095"/>
    <cellStyle name="Normal 16 2 2 3 4" xfId="1096"/>
    <cellStyle name="Normal 16 2 2 3 4 2" xfId="1097"/>
    <cellStyle name="Normal 16 2 2 3 4 3" xfId="1098"/>
    <cellStyle name="Normal 16 2 2 3 4 4" xfId="1099"/>
    <cellStyle name="Normal 16 2 2 3 4 5" xfId="1100"/>
    <cellStyle name="Normal 16 2 2 3 4 6" xfId="1101"/>
    <cellStyle name="Normal 16 2 2 3 4 7" xfId="1102"/>
    <cellStyle name="Normal 16 2 2 3 4 8" xfId="1103"/>
    <cellStyle name="Normal 16 2 2 3 5" xfId="1104"/>
    <cellStyle name="Normal 16 2 2 3 6" xfId="1105"/>
    <cellStyle name="Normal 16 2 2 3 7" xfId="1106"/>
    <cellStyle name="Normal 16 2 2 3 8" xfId="1107"/>
    <cellStyle name="Normal 16 2 2 3 9" xfId="1108"/>
    <cellStyle name="Normal 16 2 2 4" xfId="1109"/>
    <cellStyle name="Normal 16 2 2 5" xfId="1110"/>
    <cellStyle name="Normal 16 2 2 6" xfId="1111"/>
    <cellStyle name="Normal 16 2 2 7" xfId="1112"/>
    <cellStyle name="Normal 16 2 2 8" xfId="1113"/>
    <cellStyle name="Normal 16 2 2 9" xfId="1114"/>
    <cellStyle name="Normal 16 2 20" xfId="1115"/>
    <cellStyle name="Normal 16 2 21" xfId="1116"/>
    <cellStyle name="Normal 16 2 22" xfId="1117"/>
    <cellStyle name="Normal 16 2 3" xfId="1118"/>
    <cellStyle name="Normal 16 2 4" xfId="1119"/>
    <cellStyle name="Normal 16 2 5" xfId="1120"/>
    <cellStyle name="Normal 16 2 6" xfId="1121"/>
    <cellStyle name="Normal 16 2 7" xfId="1122"/>
    <cellStyle name="Normal 16 2 7 10" xfId="1123"/>
    <cellStyle name="Normal 16 2 7 2" xfId="1124"/>
    <cellStyle name="Normal 16 2 7 2 2" xfId="1125"/>
    <cellStyle name="Normal 16 2 7 2 2 2" xfId="1126"/>
    <cellStyle name="Normal 16 2 7 2 2 2 2" xfId="1127"/>
    <cellStyle name="Normal 16 2 7 2 2 2 3" xfId="1128"/>
    <cellStyle name="Normal 16 2 7 2 2 2 4" xfId="1129"/>
    <cellStyle name="Normal 16 2 7 2 2 2 5" xfId="1130"/>
    <cellStyle name="Normal 16 2 7 2 2 2 6" xfId="1131"/>
    <cellStyle name="Normal 16 2 7 2 2 2 7" xfId="1132"/>
    <cellStyle name="Normal 16 2 7 2 2 2 8" xfId="1133"/>
    <cellStyle name="Normal 16 2 7 2 2 3" xfId="1134"/>
    <cellStyle name="Normal 16 2 7 2 2 4" xfId="1135"/>
    <cellStyle name="Normal 16 2 7 2 2 5" xfId="1136"/>
    <cellStyle name="Normal 16 2 7 2 2 6" xfId="1137"/>
    <cellStyle name="Normal 16 2 7 2 2 7" xfId="1138"/>
    <cellStyle name="Normal 16 2 7 2 2 8" xfId="1139"/>
    <cellStyle name="Normal 16 2 7 2 3" xfId="1140"/>
    <cellStyle name="Normal 16 2 7 2 4" xfId="1141"/>
    <cellStyle name="Normal 16 2 7 2 5" xfId="1142"/>
    <cellStyle name="Normal 16 2 7 2 6" xfId="1143"/>
    <cellStyle name="Normal 16 2 7 2 7" xfId="1144"/>
    <cellStyle name="Normal 16 2 7 2 8" xfId="1145"/>
    <cellStyle name="Normal 16 2 7 2 9" xfId="1146"/>
    <cellStyle name="Normal 16 2 7 3" xfId="1147"/>
    <cellStyle name="Normal 16 2 7 4" xfId="1148"/>
    <cellStyle name="Normal 16 2 7 4 2" xfId="1149"/>
    <cellStyle name="Normal 16 2 7 4 3" xfId="1150"/>
    <cellStyle name="Normal 16 2 7 4 4" xfId="1151"/>
    <cellStyle name="Normal 16 2 7 4 5" xfId="1152"/>
    <cellStyle name="Normal 16 2 7 4 6" xfId="1153"/>
    <cellStyle name="Normal 16 2 7 4 7" xfId="1154"/>
    <cellStyle name="Normal 16 2 7 4 8" xfId="1155"/>
    <cellStyle name="Normal 16 2 7 5" xfId="1156"/>
    <cellStyle name="Normal 16 2 7 6" xfId="1157"/>
    <cellStyle name="Normal 16 2 7 7" xfId="1158"/>
    <cellStyle name="Normal 16 2 7 8" xfId="1159"/>
    <cellStyle name="Normal 16 2 7 9" xfId="1160"/>
    <cellStyle name="Normal 16 2 8" xfId="1161"/>
    <cellStyle name="Normal 16 2 9" xfId="1162"/>
    <cellStyle name="Normal 16 3" xfId="1163"/>
    <cellStyle name="Normal 16 3 10" xfId="1164"/>
    <cellStyle name="Normal 16 3 10 2" xfId="1165"/>
    <cellStyle name="Normal 16 3 10 2 2" xfId="1166"/>
    <cellStyle name="Normal 16 3 10 2 2 2" xfId="1167"/>
    <cellStyle name="Normal 16 3 10 2 2 3" xfId="1168"/>
    <cellStyle name="Normal 16 3 10 2 2 4" xfId="1169"/>
    <cellStyle name="Normal 16 3 10 2 2 5" xfId="1170"/>
    <cellStyle name="Normal 16 3 10 2 2 6" xfId="1171"/>
    <cellStyle name="Normal 16 3 10 2 2 7" xfId="1172"/>
    <cellStyle name="Normal 16 3 10 2 2 8" xfId="1173"/>
    <cellStyle name="Normal 16 3 10 2 3" xfId="1174"/>
    <cellStyle name="Normal 16 3 10 2 4" xfId="1175"/>
    <cellStyle name="Normal 16 3 10 2 5" xfId="1176"/>
    <cellStyle name="Normal 16 3 10 2 6" xfId="1177"/>
    <cellStyle name="Normal 16 3 10 2 7" xfId="1178"/>
    <cellStyle name="Normal 16 3 10 2 8" xfId="1179"/>
    <cellStyle name="Normal 16 3 10 3" xfId="1180"/>
    <cellStyle name="Normal 16 3 10 4" xfId="1181"/>
    <cellStyle name="Normal 16 3 10 5" xfId="1182"/>
    <cellStyle name="Normal 16 3 10 6" xfId="1183"/>
    <cellStyle name="Normal 16 3 10 7" xfId="1184"/>
    <cellStyle name="Normal 16 3 10 8" xfId="1185"/>
    <cellStyle name="Normal 16 3 10 9" xfId="1186"/>
    <cellStyle name="Normal 16 3 11" xfId="1187"/>
    <cellStyle name="Normal 16 3 11 2" xfId="1188"/>
    <cellStyle name="Normal 16 3 11 3" xfId="1189"/>
    <cellStyle name="Normal 16 3 11 4" xfId="1190"/>
    <cellStyle name="Normal 16 3 11 5" xfId="1191"/>
    <cellStyle name="Normal 16 3 11 6" xfId="1192"/>
    <cellStyle name="Normal 16 3 11 7" xfId="1193"/>
    <cellStyle name="Normal 16 3 11 8" xfId="1194"/>
    <cellStyle name="Normal 16 3 12" xfId="1195"/>
    <cellStyle name="Normal 16 3 13" xfId="1196"/>
    <cellStyle name="Normal 16 3 14" xfId="1197"/>
    <cellStyle name="Normal 16 3 15" xfId="1198"/>
    <cellStyle name="Normal 16 3 16" xfId="1199"/>
    <cellStyle name="Normal 16 3 17" xfId="1200"/>
    <cellStyle name="Normal 16 3 2" xfId="1201"/>
    <cellStyle name="Normal 16 3 2 10" xfId="1202"/>
    <cellStyle name="Normal 16 3 2 10 2" xfId="1203"/>
    <cellStyle name="Normal 16 3 2 10 2 2" xfId="1204"/>
    <cellStyle name="Normal 16 3 2 10 2 2 2" xfId="1205"/>
    <cellStyle name="Normal 16 3 2 10 2 2 3" xfId="1206"/>
    <cellStyle name="Normal 16 3 2 10 2 2 4" xfId="1207"/>
    <cellStyle name="Normal 16 3 2 10 2 2 5" xfId="1208"/>
    <cellStyle name="Normal 16 3 2 10 2 2 6" xfId="1209"/>
    <cellStyle name="Normal 16 3 2 10 2 2 7" xfId="1210"/>
    <cellStyle name="Normal 16 3 2 10 2 2 8" xfId="1211"/>
    <cellStyle name="Normal 16 3 2 10 2 3" xfId="1212"/>
    <cellStyle name="Normal 16 3 2 10 2 4" xfId="1213"/>
    <cellStyle name="Normal 16 3 2 10 2 5" xfId="1214"/>
    <cellStyle name="Normal 16 3 2 10 2 6" xfId="1215"/>
    <cellStyle name="Normal 16 3 2 10 2 7" xfId="1216"/>
    <cellStyle name="Normal 16 3 2 10 2 8" xfId="1217"/>
    <cellStyle name="Normal 16 3 2 10 3" xfId="1218"/>
    <cellStyle name="Normal 16 3 2 10 4" xfId="1219"/>
    <cellStyle name="Normal 16 3 2 10 5" xfId="1220"/>
    <cellStyle name="Normal 16 3 2 10 6" xfId="1221"/>
    <cellStyle name="Normal 16 3 2 10 7" xfId="1222"/>
    <cellStyle name="Normal 16 3 2 10 8" xfId="1223"/>
    <cellStyle name="Normal 16 3 2 10 9" xfId="1224"/>
    <cellStyle name="Normal 16 3 2 11" xfId="1225"/>
    <cellStyle name="Normal 16 3 2 11 2" xfId="1226"/>
    <cellStyle name="Normal 16 3 2 11 3" xfId="1227"/>
    <cellStyle name="Normal 16 3 2 11 4" xfId="1228"/>
    <cellStyle name="Normal 16 3 2 11 5" xfId="1229"/>
    <cellStyle name="Normal 16 3 2 11 6" xfId="1230"/>
    <cellStyle name="Normal 16 3 2 11 7" xfId="1231"/>
    <cellStyle name="Normal 16 3 2 11 8" xfId="1232"/>
    <cellStyle name="Normal 16 3 2 12" xfId="1233"/>
    <cellStyle name="Normal 16 3 2 13" xfId="1234"/>
    <cellStyle name="Normal 16 3 2 14" xfId="1235"/>
    <cellStyle name="Normal 16 3 2 15" xfId="1236"/>
    <cellStyle name="Normal 16 3 2 16" xfId="1237"/>
    <cellStyle name="Normal 16 3 2 17" xfId="1238"/>
    <cellStyle name="Normal 16 3 2 2" xfId="1239"/>
    <cellStyle name="Normal 16 3 2 2 10" xfId="1240"/>
    <cellStyle name="Normal 16 3 2 2 2" xfId="1241"/>
    <cellStyle name="Normal 16 3 2 2 2 2" xfId="1242"/>
    <cellStyle name="Normal 16 3 2 2 2 2 2" xfId="1243"/>
    <cellStyle name="Normal 16 3 2 2 2 2 2 2" xfId="1244"/>
    <cellStyle name="Normal 16 3 2 2 2 2 2 3" xfId="1245"/>
    <cellStyle name="Normal 16 3 2 2 2 2 2 4" xfId="1246"/>
    <cellStyle name="Normal 16 3 2 2 2 2 2 5" xfId="1247"/>
    <cellStyle name="Normal 16 3 2 2 2 2 2 6" xfId="1248"/>
    <cellStyle name="Normal 16 3 2 2 2 2 2 7" xfId="1249"/>
    <cellStyle name="Normal 16 3 2 2 2 2 2 8" xfId="1250"/>
    <cellStyle name="Normal 16 3 2 2 2 2 3" xfId="1251"/>
    <cellStyle name="Normal 16 3 2 2 2 2 4" xfId="1252"/>
    <cellStyle name="Normal 16 3 2 2 2 2 5" xfId="1253"/>
    <cellStyle name="Normal 16 3 2 2 2 2 6" xfId="1254"/>
    <cellStyle name="Normal 16 3 2 2 2 2 7" xfId="1255"/>
    <cellStyle name="Normal 16 3 2 2 2 2 8" xfId="1256"/>
    <cellStyle name="Normal 16 3 2 2 2 3" xfId="1257"/>
    <cellStyle name="Normal 16 3 2 2 2 4" xfId="1258"/>
    <cellStyle name="Normal 16 3 2 2 2 5" xfId="1259"/>
    <cellStyle name="Normal 16 3 2 2 2 6" xfId="1260"/>
    <cellStyle name="Normal 16 3 2 2 2 7" xfId="1261"/>
    <cellStyle name="Normal 16 3 2 2 2 8" xfId="1262"/>
    <cellStyle name="Normal 16 3 2 2 2 9" xfId="1263"/>
    <cellStyle name="Normal 16 3 2 2 3" xfId="1264"/>
    <cellStyle name="Normal 16 3 2 2 4" xfId="1265"/>
    <cellStyle name="Normal 16 3 2 2 4 2" xfId="1266"/>
    <cellStyle name="Normal 16 3 2 2 4 3" xfId="1267"/>
    <cellStyle name="Normal 16 3 2 2 4 4" xfId="1268"/>
    <cellStyle name="Normal 16 3 2 2 4 5" xfId="1269"/>
    <cellStyle name="Normal 16 3 2 2 4 6" xfId="1270"/>
    <cellStyle name="Normal 16 3 2 2 4 7" xfId="1271"/>
    <cellStyle name="Normal 16 3 2 2 4 8" xfId="1272"/>
    <cellStyle name="Normal 16 3 2 2 5" xfId="1273"/>
    <cellStyle name="Normal 16 3 2 2 6" xfId="1274"/>
    <cellStyle name="Normal 16 3 2 2 7" xfId="1275"/>
    <cellStyle name="Normal 16 3 2 2 8" xfId="1276"/>
    <cellStyle name="Normal 16 3 2 2 9" xfId="1277"/>
    <cellStyle name="Normal 16 3 2 3" xfId="1278"/>
    <cellStyle name="Normal 16 3 2 4" xfId="1279"/>
    <cellStyle name="Normal 16 3 2 5" xfId="1280"/>
    <cellStyle name="Normal 16 3 2 6" xfId="1281"/>
    <cellStyle name="Normal 16 3 2 7" xfId="1282"/>
    <cellStyle name="Normal 16 3 2 8" xfId="1283"/>
    <cellStyle name="Normal 16 3 2 9" xfId="1284"/>
    <cellStyle name="Normal 16 3 3" xfId="1285"/>
    <cellStyle name="Normal 16 3 3 10" xfId="1286"/>
    <cellStyle name="Normal 16 3 3 2" xfId="1287"/>
    <cellStyle name="Normal 16 3 3 2 2" xfId="1288"/>
    <cellStyle name="Normal 16 3 3 2 2 2" xfId="1289"/>
    <cellStyle name="Normal 16 3 3 2 2 2 2" xfId="1290"/>
    <cellStyle name="Normal 16 3 3 2 2 2 3" xfId="1291"/>
    <cellStyle name="Normal 16 3 3 2 2 2 4" xfId="1292"/>
    <cellStyle name="Normal 16 3 3 2 2 2 5" xfId="1293"/>
    <cellStyle name="Normal 16 3 3 2 2 2 6" xfId="1294"/>
    <cellStyle name="Normal 16 3 3 2 2 2 7" xfId="1295"/>
    <cellStyle name="Normal 16 3 3 2 2 2 8" xfId="1296"/>
    <cellStyle name="Normal 16 3 3 2 2 3" xfId="1297"/>
    <cellStyle name="Normal 16 3 3 2 2 4" xfId="1298"/>
    <cellStyle name="Normal 16 3 3 2 2 5" xfId="1299"/>
    <cellStyle name="Normal 16 3 3 2 2 6" xfId="1300"/>
    <cellStyle name="Normal 16 3 3 2 2 7" xfId="1301"/>
    <cellStyle name="Normal 16 3 3 2 2 8" xfId="1302"/>
    <cellStyle name="Normal 16 3 3 2 3" xfId="1303"/>
    <cellStyle name="Normal 16 3 3 2 4" xfId="1304"/>
    <cellStyle name="Normal 16 3 3 2 5" xfId="1305"/>
    <cellStyle name="Normal 16 3 3 2 6" xfId="1306"/>
    <cellStyle name="Normal 16 3 3 2 7" xfId="1307"/>
    <cellStyle name="Normal 16 3 3 2 8" xfId="1308"/>
    <cellStyle name="Normal 16 3 3 2 9" xfId="1309"/>
    <cellStyle name="Normal 16 3 3 3" xfId="1310"/>
    <cellStyle name="Normal 16 3 3 4" xfId="1311"/>
    <cellStyle name="Normal 16 3 3 4 2" xfId="1312"/>
    <cellStyle name="Normal 16 3 3 4 3" xfId="1313"/>
    <cellStyle name="Normal 16 3 3 4 4" xfId="1314"/>
    <cellStyle name="Normal 16 3 3 4 5" xfId="1315"/>
    <cellStyle name="Normal 16 3 3 4 6" xfId="1316"/>
    <cellStyle name="Normal 16 3 3 4 7" xfId="1317"/>
    <cellStyle name="Normal 16 3 3 4 8" xfId="1318"/>
    <cellStyle name="Normal 16 3 3 5" xfId="1319"/>
    <cellStyle name="Normal 16 3 3 6" xfId="1320"/>
    <cellStyle name="Normal 16 3 3 7" xfId="1321"/>
    <cellStyle name="Normal 16 3 3 8" xfId="1322"/>
    <cellStyle name="Normal 16 3 3 9" xfId="1323"/>
    <cellStyle name="Normal 16 3 4" xfId="1324"/>
    <cellStyle name="Normal 16 3 5" xfId="1325"/>
    <cellStyle name="Normal 16 3 6" xfId="1326"/>
    <cellStyle name="Normal 16 3 7" xfId="1327"/>
    <cellStyle name="Normal 16 3 8" xfId="1328"/>
    <cellStyle name="Normal 16 3 9" xfId="1329"/>
    <cellStyle name="Normal 16 4" xfId="1330"/>
    <cellStyle name="Normal 16 5" xfId="1331"/>
    <cellStyle name="Normal 16 6" xfId="1332"/>
    <cellStyle name="Normal 16 7" xfId="1333"/>
    <cellStyle name="Normal 16 8" xfId="1334"/>
    <cellStyle name="Normal 16 9" xfId="1335"/>
    <cellStyle name="Normal 17" xfId="1336"/>
    <cellStyle name="Normal 17 10" xfId="1337"/>
    <cellStyle name="Normal 17 11" xfId="1338"/>
    <cellStyle name="Normal 17 12" xfId="1339"/>
    <cellStyle name="Normal 17 13" xfId="1340"/>
    <cellStyle name="Normal 17 14" xfId="1341"/>
    <cellStyle name="Normal 17 15" xfId="1342"/>
    <cellStyle name="Normal 17 16" xfId="1343"/>
    <cellStyle name="Normal 17 17" xfId="1344"/>
    <cellStyle name="Normal 17 18" xfId="1345"/>
    <cellStyle name="Normal 17 19" xfId="1346"/>
    <cellStyle name="Normal 17 2" xfId="1347"/>
    <cellStyle name="Normal 17 20" xfId="1348"/>
    <cellStyle name="Normal 17 21" xfId="1349"/>
    <cellStyle name="Normal 17 22" xfId="1350"/>
    <cellStyle name="Normal 17 23" xfId="1351"/>
    <cellStyle name="Normal 17 3" xfId="1352"/>
    <cellStyle name="Normal 17 4" xfId="1353"/>
    <cellStyle name="Normal 17 5" xfId="1354"/>
    <cellStyle name="Normal 17 6" xfId="1355"/>
    <cellStyle name="Normal 17 7" xfId="1356"/>
    <cellStyle name="Normal 17 8" xfId="1357"/>
    <cellStyle name="Normal 17 9" xfId="1358"/>
    <cellStyle name="Normal 18" xfId="1359"/>
    <cellStyle name="Normal 18 10" xfId="1360"/>
    <cellStyle name="Normal 18 11" xfId="1361"/>
    <cellStyle name="Normal 18 12" xfId="1362"/>
    <cellStyle name="Normal 18 13" xfId="1363"/>
    <cellStyle name="Normal 18 14" xfId="1364"/>
    <cellStyle name="Normal 18 15" xfId="1365"/>
    <cellStyle name="Normal 18 16" xfId="1366"/>
    <cellStyle name="Normal 18 17" xfId="1367"/>
    <cellStyle name="Normal 18 18" xfId="1368"/>
    <cellStyle name="Normal 18 19" xfId="1369"/>
    <cellStyle name="Normal 18 2" xfId="1370"/>
    <cellStyle name="Normal 18 20" xfId="1371"/>
    <cellStyle name="Normal 18 21" xfId="1372"/>
    <cellStyle name="Normal 18 22" xfId="1373"/>
    <cellStyle name="Normal 18 23" xfId="1374"/>
    <cellStyle name="Normal 18 3" xfId="1375"/>
    <cellStyle name="Normal 18 4" xfId="1376"/>
    <cellStyle name="Normal 18 5" xfId="1377"/>
    <cellStyle name="Normal 18 6" xfId="1378"/>
    <cellStyle name="Normal 18 7" xfId="1379"/>
    <cellStyle name="Normal 18 8" xfId="1380"/>
    <cellStyle name="Normal 18 9" xfId="1381"/>
    <cellStyle name="Normal 19 2" xfId="1382"/>
    <cellStyle name="Normal 19 3" xfId="1383"/>
    <cellStyle name="Normal 19 4" xfId="1384"/>
    <cellStyle name="Normal 19 5" xfId="1385"/>
    <cellStyle name="Normal 19 6" xfId="1386"/>
    <cellStyle name="Normal 19 7" xfId="1387"/>
    <cellStyle name="Normal 19 8" xfId="1388"/>
    <cellStyle name="Normal 2" xfId="1389"/>
    <cellStyle name="Normal 2 10" xfId="1390"/>
    <cellStyle name="Normal 2 11" xfId="1391"/>
    <cellStyle name="Normal 2 12" xfId="1392"/>
    <cellStyle name="Normal 2 12 10" xfId="1393"/>
    <cellStyle name="Normal 2 12 11" xfId="1394"/>
    <cellStyle name="Normal 2 12 12" xfId="1395"/>
    <cellStyle name="Normal 2 12 13" xfId="1396"/>
    <cellStyle name="Normal 2 12 14" xfId="1397"/>
    <cellStyle name="Normal 2 12 15" xfId="1398"/>
    <cellStyle name="Normal 2 12 15 2" xfId="1399"/>
    <cellStyle name="Normal 2 12 15 2 2" xfId="1400"/>
    <cellStyle name="Normal 2 12 15 2 2 2" xfId="1401"/>
    <cellStyle name="Normal 2 12 15 2 2 3" xfId="1402"/>
    <cellStyle name="Normal 2 12 15 2 2 4" xfId="1403"/>
    <cellStyle name="Normal 2 12 15 2 2 5" xfId="1404"/>
    <cellStyle name="Normal 2 12 15 2 2 6" xfId="1405"/>
    <cellStyle name="Normal 2 12 15 2 2 7" xfId="1406"/>
    <cellStyle name="Normal 2 12 15 2 2 8" xfId="1407"/>
    <cellStyle name="Normal 2 12 15 2 3" xfId="1408"/>
    <cellStyle name="Normal 2 12 15 2 4" xfId="1409"/>
    <cellStyle name="Normal 2 12 15 2 5" xfId="1410"/>
    <cellStyle name="Normal 2 12 15 2 6" xfId="1411"/>
    <cellStyle name="Normal 2 12 15 2 7" xfId="1412"/>
    <cellStyle name="Normal 2 12 15 2 8" xfId="1413"/>
    <cellStyle name="Normal 2 12 15 3" xfId="1414"/>
    <cellStyle name="Normal 2 12 15 4" xfId="1415"/>
    <cellStyle name="Normal 2 12 15 5" xfId="1416"/>
    <cellStyle name="Normal 2 12 15 6" xfId="1417"/>
    <cellStyle name="Normal 2 12 15 7" xfId="1418"/>
    <cellStyle name="Normal 2 12 15 8" xfId="1419"/>
    <cellStyle name="Normal 2 12 15 9" xfId="1420"/>
    <cellStyle name="Normal 2 12 16" xfId="1421"/>
    <cellStyle name="Normal 2 12 16 2" xfId="1422"/>
    <cellStyle name="Normal 2 12 16 3" xfId="1423"/>
    <cellStyle name="Normal 2 12 16 4" xfId="1424"/>
    <cellStyle name="Normal 2 12 16 5" xfId="1425"/>
    <cellStyle name="Normal 2 12 16 6" xfId="1426"/>
    <cellStyle name="Normal 2 12 16 7" xfId="1427"/>
    <cellStyle name="Normal 2 12 16 8" xfId="1428"/>
    <cellStyle name="Normal 2 12 17" xfId="1429"/>
    <cellStyle name="Normal 2 12 18" xfId="1430"/>
    <cellStyle name="Normal 2 12 19" xfId="1431"/>
    <cellStyle name="Normal 2 12 2" xfId="1432"/>
    <cellStyle name="Normal 2 12 2 10" xfId="1433"/>
    <cellStyle name="Normal 2 12 2 11" xfId="1434"/>
    <cellStyle name="Normal 2 12 2 12" xfId="1435"/>
    <cellStyle name="Normal 2 12 2 13" xfId="1436"/>
    <cellStyle name="Normal 2 12 2 14" xfId="1437"/>
    <cellStyle name="Normal 2 12 2 15" xfId="1438"/>
    <cellStyle name="Normal 2 12 2 15 2" xfId="1439"/>
    <cellStyle name="Normal 2 12 2 15 2 2" xfId="1440"/>
    <cellStyle name="Normal 2 12 2 15 2 2 2" xfId="1441"/>
    <cellStyle name="Normal 2 12 2 15 2 2 3" xfId="1442"/>
    <cellStyle name="Normal 2 12 2 15 2 2 4" xfId="1443"/>
    <cellStyle name="Normal 2 12 2 15 2 2 5" xfId="1444"/>
    <cellStyle name="Normal 2 12 2 15 2 2 6" xfId="1445"/>
    <cellStyle name="Normal 2 12 2 15 2 2 7" xfId="1446"/>
    <cellStyle name="Normal 2 12 2 15 2 2 8" xfId="1447"/>
    <cellStyle name="Normal 2 12 2 15 2 3" xfId="1448"/>
    <cellStyle name="Normal 2 12 2 15 2 4" xfId="1449"/>
    <cellStyle name="Normal 2 12 2 15 2 5" xfId="1450"/>
    <cellStyle name="Normal 2 12 2 15 2 6" xfId="1451"/>
    <cellStyle name="Normal 2 12 2 15 2 7" xfId="1452"/>
    <cellStyle name="Normal 2 12 2 15 2 8" xfId="1453"/>
    <cellStyle name="Normal 2 12 2 15 3" xfId="1454"/>
    <cellStyle name="Normal 2 12 2 15 4" xfId="1455"/>
    <cellStyle name="Normal 2 12 2 15 5" xfId="1456"/>
    <cellStyle name="Normal 2 12 2 15 6" xfId="1457"/>
    <cellStyle name="Normal 2 12 2 15 7" xfId="1458"/>
    <cellStyle name="Normal 2 12 2 15 8" xfId="1459"/>
    <cellStyle name="Normal 2 12 2 15 9" xfId="1460"/>
    <cellStyle name="Normal 2 12 2 16" xfId="1461"/>
    <cellStyle name="Normal 2 12 2 16 2" xfId="1462"/>
    <cellStyle name="Normal 2 12 2 16 3" xfId="1463"/>
    <cellStyle name="Normal 2 12 2 16 4" xfId="1464"/>
    <cellStyle name="Normal 2 12 2 16 5" xfId="1465"/>
    <cellStyle name="Normal 2 12 2 16 6" xfId="1466"/>
    <cellStyle name="Normal 2 12 2 16 7" xfId="1467"/>
    <cellStyle name="Normal 2 12 2 16 8" xfId="1468"/>
    <cellStyle name="Normal 2 12 2 17" xfId="1469"/>
    <cellStyle name="Normal 2 12 2 18" xfId="1470"/>
    <cellStyle name="Normal 2 12 2 19" xfId="1471"/>
    <cellStyle name="Normal 2 12 2 2" xfId="1472"/>
    <cellStyle name="Normal 2 12 2 2 10" xfId="1473"/>
    <cellStyle name="Normal 2 12 2 2 10 2" xfId="1474"/>
    <cellStyle name="Normal 2 12 2 2 10 2 2" xfId="1475"/>
    <cellStyle name="Normal 2 12 2 2 10 2 2 2" xfId="1476"/>
    <cellStyle name="Normal 2 12 2 2 10 2 2 3" xfId="1477"/>
    <cellStyle name="Normal 2 12 2 2 10 2 2 4" xfId="1478"/>
    <cellStyle name="Normal 2 12 2 2 10 2 2 5" xfId="1479"/>
    <cellStyle name="Normal 2 12 2 2 10 2 2 6" xfId="1480"/>
    <cellStyle name="Normal 2 12 2 2 10 2 2 7" xfId="1481"/>
    <cellStyle name="Normal 2 12 2 2 10 2 2 8" xfId="1482"/>
    <cellStyle name="Normal 2 12 2 2 10 2 3" xfId="1483"/>
    <cellStyle name="Normal 2 12 2 2 10 2 4" xfId="1484"/>
    <cellStyle name="Normal 2 12 2 2 10 2 5" xfId="1485"/>
    <cellStyle name="Normal 2 12 2 2 10 2 6" xfId="1486"/>
    <cellStyle name="Normal 2 12 2 2 10 2 7" xfId="1487"/>
    <cellStyle name="Normal 2 12 2 2 10 2 8" xfId="1488"/>
    <cellStyle name="Normal 2 12 2 2 10 3" xfId="1489"/>
    <cellStyle name="Normal 2 12 2 2 10 4" xfId="1490"/>
    <cellStyle name="Normal 2 12 2 2 10 5" xfId="1491"/>
    <cellStyle name="Normal 2 12 2 2 10 6" xfId="1492"/>
    <cellStyle name="Normal 2 12 2 2 10 7" xfId="1493"/>
    <cellStyle name="Normal 2 12 2 2 10 8" xfId="1494"/>
    <cellStyle name="Normal 2 12 2 2 10 9" xfId="1495"/>
    <cellStyle name="Normal 2 12 2 2 11" xfId="1496"/>
    <cellStyle name="Normal 2 12 2 2 11 2" xfId="1497"/>
    <cellStyle name="Normal 2 12 2 2 11 3" xfId="1498"/>
    <cellStyle name="Normal 2 12 2 2 11 4" xfId="1499"/>
    <cellStyle name="Normal 2 12 2 2 11 5" xfId="1500"/>
    <cellStyle name="Normal 2 12 2 2 11 6" xfId="1501"/>
    <cellStyle name="Normal 2 12 2 2 11 7" xfId="1502"/>
    <cellStyle name="Normal 2 12 2 2 11 8" xfId="1503"/>
    <cellStyle name="Normal 2 12 2 2 12" xfId="1504"/>
    <cellStyle name="Normal 2 12 2 2 13" xfId="1505"/>
    <cellStyle name="Normal 2 12 2 2 14" xfId="1506"/>
    <cellStyle name="Normal 2 12 2 2 15" xfId="1507"/>
    <cellStyle name="Normal 2 12 2 2 16" xfId="1508"/>
    <cellStyle name="Normal 2 12 2 2 17" xfId="1509"/>
    <cellStyle name="Normal 2 12 2 2 2" xfId="1510"/>
    <cellStyle name="Normal 2 12 2 2 2 10" xfId="1511"/>
    <cellStyle name="Normal 2 12 2 2 2 10 2" xfId="1512"/>
    <cellStyle name="Normal 2 12 2 2 2 10 2 2" xfId="1513"/>
    <cellStyle name="Normal 2 12 2 2 2 10 2 2 2" xfId="1514"/>
    <cellStyle name="Normal 2 12 2 2 2 10 2 2 3" xfId="1515"/>
    <cellStyle name="Normal 2 12 2 2 2 10 2 2 4" xfId="1516"/>
    <cellStyle name="Normal 2 12 2 2 2 10 2 2 5" xfId="1517"/>
    <cellStyle name="Normal 2 12 2 2 2 10 2 2 6" xfId="1518"/>
    <cellStyle name="Normal 2 12 2 2 2 10 2 2 7" xfId="1519"/>
    <cellStyle name="Normal 2 12 2 2 2 10 2 2 8" xfId="1520"/>
    <cellStyle name="Normal 2 12 2 2 2 10 2 3" xfId="1521"/>
    <cellStyle name="Normal 2 12 2 2 2 10 2 4" xfId="1522"/>
    <cellStyle name="Normal 2 12 2 2 2 10 2 5" xfId="1523"/>
    <cellStyle name="Normal 2 12 2 2 2 10 2 6" xfId="1524"/>
    <cellStyle name="Normal 2 12 2 2 2 10 2 7" xfId="1525"/>
    <cellStyle name="Normal 2 12 2 2 2 10 2 8" xfId="1526"/>
    <cellStyle name="Normal 2 12 2 2 2 10 3" xfId="1527"/>
    <cellStyle name="Normal 2 12 2 2 2 10 4" xfId="1528"/>
    <cellStyle name="Normal 2 12 2 2 2 10 5" xfId="1529"/>
    <cellStyle name="Normal 2 12 2 2 2 10 6" xfId="1530"/>
    <cellStyle name="Normal 2 12 2 2 2 10 7" xfId="1531"/>
    <cellStyle name="Normal 2 12 2 2 2 10 8" xfId="1532"/>
    <cellStyle name="Normal 2 12 2 2 2 10 9" xfId="1533"/>
    <cellStyle name="Normal 2 12 2 2 2 11" xfId="1534"/>
    <cellStyle name="Normal 2 12 2 2 2 11 2" xfId="1535"/>
    <cellStyle name="Normal 2 12 2 2 2 11 3" xfId="1536"/>
    <cellStyle name="Normal 2 12 2 2 2 11 4" xfId="1537"/>
    <cellStyle name="Normal 2 12 2 2 2 11 5" xfId="1538"/>
    <cellStyle name="Normal 2 12 2 2 2 11 6" xfId="1539"/>
    <cellStyle name="Normal 2 12 2 2 2 11 7" xfId="1540"/>
    <cellStyle name="Normal 2 12 2 2 2 11 8" xfId="1541"/>
    <cellStyle name="Normal 2 12 2 2 2 12" xfId="1542"/>
    <cellStyle name="Normal 2 12 2 2 2 13" xfId="1543"/>
    <cellStyle name="Normal 2 12 2 2 2 14" xfId="1544"/>
    <cellStyle name="Normal 2 12 2 2 2 15" xfId="1545"/>
    <cellStyle name="Normal 2 12 2 2 2 16" xfId="1546"/>
    <cellStyle name="Normal 2 12 2 2 2 17" xfId="1547"/>
    <cellStyle name="Normal 2 12 2 2 2 2" xfId="1548"/>
    <cellStyle name="Normal 2 12 2 2 2 2 10" xfId="1549"/>
    <cellStyle name="Normal 2 12 2 2 2 2 2" xfId="1550"/>
    <cellStyle name="Normal 2 12 2 2 2 2 2 2" xfId="1551"/>
    <cellStyle name="Normal 2 12 2 2 2 2 2 2 2" xfId="1552"/>
    <cellStyle name="Normal 2 12 2 2 2 2 2 2 2 2" xfId="1553"/>
    <cellStyle name="Normal 2 12 2 2 2 2 2 2 2 3" xfId="1554"/>
    <cellStyle name="Normal 2 12 2 2 2 2 2 2 2 4" xfId="1555"/>
    <cellStyle name="Normal 2 12 2 2 2 2 2 2 2 5" xfId="0"/>
    <cellStyle name="Normal 2 12 2 2 2 2 2 2 2 6" xfId="0"/>
    <cellStyle name="Normal 2 12 2 2 2 2 2 2 2 7" xfId="0"/>
    <cellStyle name="Normal 2 12 2 2 2 2 2 2 2 8" xfId="0"/>
    <cellStyle name="Normal 2 12 2 2 2 2 2 2 3" xfId="0"/>
    <cellStyle name="Normal 2 12 2 2 2 2 2 2 4" xfId="0"/>
    <cellStyle name="Normal 2 12 2 2 2 2 2 2 5" xfId="0"/>
    <cellStyle name="Normal 2 12 2 2 2 2 2 2 6" xfId="0"/>
    <cellStyle name="Normal 2 12 2 2 2 2 2 2 7" xfId="0"/>
    <cellStyle name="Normal 2 12 2 2 2 2 2 2 8" xfId="0"/>
    <cellStyle name="Normal 2 12 2 2 2 2 2 3" xfId="0"/>
    <cellStyle name="Normal 2 12 2 2 2 2 2 4" xfId="0"/>
    <cellStyle name="Normal 2 12 2 2 2 2 2 5" xfId="0"/>
    <cellStyle name="Normal 2 12 2 2 2 2 2 6" xfId="0"/>
    <cellStyle name="Normal 2 12 2 2 2 2 2 7" xfId="0"/>
    <cellStyle name="Normal 2 12 2 2 2 2 2 8" xfId="0"/>
    <cellStyle name="Normal 2 12 2 2 2 2 2 9" xfId="0"/>
    <cellStyle name="Normal 2 12 2 2 2 2 3" xfId="0"/>
    <cellStyle name="Normal 2 12 2 2 2 2 4" xfId="0"/>
    <cellStyle name="Normal 2 12 2 2 2 2 4 2" xfId="0"/>
    <cellStyle name="Normal 2 12 2 2 2 2 4 3" xfId="0"/>
    <cellStyle name="Normal 2 12 2 2 2 2 4 4" xfId="0"/>
    <cellStyle name="Normal 2 12 2 2 2 2 4 5" xfId="0"/>
    <cellStyle name="Normal 2 12 2 2 2 2 4 6" xfId="0"/>
    <cellStyle name="Normal 2 12 2 2 2 2 4 7" xfId="0"/>
    <cellStyle name="Normal 2 12 2 2 2 2 4 8" xfId="0"/>
    <cellStyle name="Normal 2 12 2 2 2 2 5" xfId="0"/>
    <cellStyle name="Normal 2 12 2 2 2 2 6" xfId="0"/>
    <cellStyle name="Normal 2 12 2 2 2 2 7" xfId="0"/>
    <cellStyle name="Normal 2 12 2 2 2 2 8" xfId="0"/>
    <cellStyle name="Normal 2 12 2 2 2 2 9" xfId="0"/>
    <cellStyle name="Normal 2 12 2 2 2 3" xfId="0"/>
    <cellStyle name="Normal 2 12 2 2 2 4" xfId="0"/>
    <cellStyle name="Normal 2 12 2 2 2 5" xfId="0"/>
    <cellStyle name="Normal 2 12 2 2 2 6" xfId="0"/>
    <cellStyle name="Normal 2 12 2 2 2 7" xfId="0"/>
    <cellStyle name="Normal 2 12 2 2 2 8" xfId="0"/>
    <cellStyle name="Normal 2 12 2 2 2 9" xfId="0"/>
    <cellStyle name="Normal 2 12 2 2 3" xfId="0"/>
    <cellStyle name="Normal 2 12 2 2 3 10" xfId="0"/>
    <cellStyle name="Normal 2 12 2 2 3 2" xfId="0"/>
    <cellStyle name="Normal 2 12 2 2 3 2 2" xfId="0"/>
    <cellStyle name="Normal 2 12 2 2 3 2 2 2" xfId="0"/>
    <cellStyle name="Normal 2 12 2 2 3 2 2 2 2" xfId="0"/>
    <cellStyle name="Normal 2 12 2 2 3 2 2 2 3" xfId="0"/>
    <cellStyle name="Normal 2 12 2 2 3 2 2 2 4" xfId="0"/>
    <cellStyle name="Normal 2 12 2 2 3 2 2 2 5" xfId="0"/>
    <cellStyle name="Normal 2 12 2 2 3 2 2 2 6" xfId="0"/>
    <cellStyle name="Normal 2 12 2 2 3 2 2 2 7" xfId="0"/>
    <cellStyle name="Normal 2 12 2 2 3 2 2 2 8" xfId="0"/>
    <cellStyle name="Normal 2 12 2 2 3 2 2 3" xfId="0"/>
    <cellStyle name="Normal 2 12 2 2 3 2 2 4" xfId="0"/>
    <cellStyle name="Normal 2 12 2 2 3 2 2 5" xfId="0"/>
    <cellStyle name="Normal 2 12 2 2 3 2 2 6" xfId="0"/>
    <cellStyle name="Normal 2 12 2 2 3 2 2 7" xfId="0"/>
    <cellStyle name="Normal 2 12 2 2 3 2 2 8" xfId="0"/>
    <cellStyle name="Normal 2 12 2 2 3 2 3" xfId="0"/>
    <cellStyle name="Normal 2 12 2 2 3 2 4" xfId="0"/>
    <cellStyle name="Normal 2 12 2 2 3 2 5" xfId="0"/>
    <cellStyle name="Normal 2 12 2 2 3 2 6" xfId="0"/>
    <cellStyle name="Normal 2 12 2 2 3 2 7" xfId="0"/>
    <cellStyle name="Normal 2 12 2 2 3 2 8" xfId="0"/>
    <cellStyle name="Normal 2 12 2 2 3 2 9" xfId="0"/>
    <cellStyle name="Normal 2 12 2 2 3 3" xfId="0"/>
    <cellStyle name="Normal 2 12 2 2 3 4" xfId="0"/>
    <cellStyle name="Normal 2 12 2 2 3 4 2" xfId="0"/>
    <cellStyle name="Normal 2 12 2 2 3 4 3" xfId="0"/>
    <cellStyle name="Normal 2 12 2 2 3 4 4" xfId="0"/>
    <cellStyle name="Normal 2 12 2 2 3 4 5" xfId="0"/>
    <cellStyle name="Normal 2 12 2 2 3 4 6" xfId="0"/>
    <cellStyle name="Normal 2 12 2 2 3 4 7" xfId="0"/>
    <cellStyle name="Normal 2 12 2 2 3 4 8" xfId="0"/>
    <cellStyle name="Normal 2 12 2 2 3 5" xfId="0"/>
    <cellStyle name="Normal 2 12 2 2 3 6" xfId="0"/>
    <cellStyle name="Normal 2 12 2 2 3 7" xfId="0"/>
    <cellStyle name="Normal 2 12 2 2 3 8" xfId="0"/>
    <cellStyle name="Normal 2 12 2 2 3 9" xfId="0"/>
    <cellStyle name="Normal 2 12 2 2 4" xfId="0"/>
    <cellStyle name="Normal 2 12 2 2 5" xfId="0"/>
    <cellStyle name="Normal 2 12 2 2 6" xfId="0"/>
    <cellStyle name="Normal 2 12 2 2 7" xfId="0"/>
    <cellStyle name="Normal 2 12 2 2 8" xfId="0"/>
    <cellStyle name="Normal 2 12 2 2 9" xfId="0"/>
    <cellStyle name="Normal 2 12 2 20" xfId="0"/>
    <cellStyle name="Normal 2 12 2 21" xfId="0"/>
    <cellStyle name="Normal 2 12 2 22" xfId="0"/>
    <cellStyle name="Normal 2 12 2 3" xfId="0"/>
    <cellStyle name="Normal 2 12 2 4" xfId="0"/>
    <cellStyle name="Normal 2 12 2 5" xfId="0"/>
    <cellStyle name="Normal 2 12 2 6" xfId="0"/>
    <cellStyle name="Normal 2 12 2 7" xfId="0"/>
    <cellStyle name="Normal 2 12 2 7 10" xfId="0"/>
    <cellStyle name="Normal 2 12 2 7 2" xfId="0"/>
    <cellStyle name="Normal 2 12 2 7 2 2" xfId="0"/>
    <cellStyle name="Normal 2 12 2 7 2 2 2" xfId="0"/>
    <cellStyle name="Normal 2 12 2 7 2 2 2 2" xfId="0"/>
    <cellStyle name="Normal 2 12 2 7 2 2 2 3" xfId="0"/>
    <cellStyle name="Normal 2 12 2 7 2 2 2 4" xfId="0"/>
    <cellStyle name="Normal 2 12 2 7 2 2 2 5" xfId="0"/>
    <cellStyle name="Normal 2 12 2 7 2 2 2 6" xfId="0"/>
    <cellStyle name="Normal 2 12 2 7 2 2 2 7" xfId="0"/>
    <cellStyle name="Normal 2 12 2 7 2 2 2 8" xfId="0"/>
    <cellStyle name="Normal 2 12 2 7 2 2 3" xfId="0"/>
    <cellStyle name="Normal 2 12 2 7 2 2 4" xfId="0"/>
    <cellStyle name="Normal 2 12 2 7 2 2 5" xfId="0"/>
    <cellStyle name="Normal 2 12 2 7 2 2 6" xfId="0"/>
    <cellStyle name="Normal 2 12 2 7 2 2 7" xfId="0"/>
    <cellStyle name="Normal 2 12 2 7 2 2 8" xfId="0"/>
    <cellStyle name="Normal 2 12 2 7 2 3" xfId="0"/>
    <cellStyle name="Normal 2 12 2 7 2 4" xfId="0"/>
    <cellStyle name="Normal 2 12 2 7 2 5" xfId="0"/>
    <cellStyle name="Normal 2 12 2 7 2 6" xfId="0"/>
    <cellStyle name="Normal 2 12 2 7 2 7" xfId="0"/>
    <cellStyle name="Normal 2 12 2 7 2 8" xfId="0"/>
    <cellStyle name="Normal 2 12 2 7 2 9" xfId="0"/>
    <cellStyle name="Normal 2 12 2 7 3" xfId="0"/>
    <cellStyle name="Normal 2 12 2 7 4" xfId="0"/>
    <cellStyle name="Normal 2 12 2 7 4 2" xfId="0"/>
    <cellStyle name="Normal 2 12 2 7 4 3" xfId="0"/>
    <cellStyle name="Normal 2 12 2 7 4 4" xfId="0"/>
    <cellStyle name="Normal 2 12 2 7 4 5" xfId="0"/>
    <cellStyle name="Normal 2 12 2 7 4 6" xfId="0"/>
    <cellStyle name="Normal 2 12 2 7 4 7" xfId="0"/>
    <cellStyle name="Normal 2 12 2 7 4 8" xfId="0"/>
    <cellStyle name="Normal 2 12 2 7 5" xfId="0"/>
    <cellStyle name="Normal 2 12 2 7 6" xfId="0"/>
    <cellStyle name="Normal 2 12 2 7 7" xfId="0"/>
    <cellStyle name="Normal 2 12 2 7 8" xfId="0"/>
    <cellStyle name="Normal 2 12 2 7 9" xfId="0"/>
    <cellStyle name="Normal 2 12 2 8" xfId="0"/>
    <cellStyle name="Normal 2 12 2 9" xfId="0"/>
    <cellStyle name="Normal 2 12 20" xfId="0"/>
    <cellStyle name="Normal 2 12 21" xfId="0"/>
    <cellStyle name="Normal 2 12 22" xfId="0"/>
    <cellStyle name="Normal 2 12 3" xfId="0"/>
    <cellStyle name="Normal 2 12 3 10" xfId="0"/>
    <cellStyle name="Normal 2 12 3 10 2" xfId="0"/>
    <cellStyle name="Normal 2 12 3 10 2 2" xfId="0"/>
    <cellStyle name="Normal 2 12 3 10 2 2 2" xfId="0"/>
    <cellStyle name="Normal 2 12 3 10 2 2 3" xfId="0"/>
    <cellStyle name="Normal 2 12 3 10 2 2 4" xfId="0"/>
    <cellStyle name="Normal 2 12 3 10 2 2 5" xfId="0"/>
    <cellStyle name="Normal 2 12 3 10 2 2 6" xfId="0"/>
    <cellStyle name="Normal 2 12 3 10 2 2 7" xfId="0"/>
    <cellStyle name="Normal 2 12 3 10 2 2 8" xfId="0"/>
    <cellStyle name="Normal 2 12 3 10 2 3" xfId="0"/>
    <cellStyle name="Normal 2 12 3 10 2 4" xfId="0"/>
    <cellStyle name="Normal 2 12 3 10 2 5" xfId="0"/>
    <cellStyle name="Normal 2 12 3 10 2 6" xfId="0"/>
    <cellStyle name="Normal 2 12 3 10 2 7" xfId="0"/>
    <cellStyle name="Normal 2 12 3 10 2 8" xfId="0"/>
    <cellStyle name="Normal 2 12 3 10 3" xfId="0"/>
    <cellStyle name="Normal 2 12 3 10 4" xfId="0"/>
    <cellStyle name="Normal 2 12 3 10 5" xfId="0"/>
    <cellStyle name="Normal 2 12 3 10 6" xfId="0"/>
    <cellStyle name="Normal 2 12 3 10 7" xfId="0"/>
    <cellStyle name="Normal 2 12 3 10 8" xfId="0"/>
    <cellStyle name="Normal 2 12 3 10 9" xfId="0"/>
    <cellStyle name="Normal 2 12 3 11" xfId="0"/>
    <cellStyle name="Normal 2 12 3 11 2" xfId="0"/>
    <cellStyle name="Normal 2 12 3 11 3" xfId="0"/>
    <cellStyle name="Normal 2 12 3 11 4" xfId="0"/>
    <cellStyle name="Normal 2 12 3 11 5" xfId="0"/>
    <cellStyle name="Normal 2 12 3 11 6" xfId="0"/>
    <cellStyle name="Normal 2 12 3 11 7" xfId="0"/>
    <cellStyle name="Normal 2 12 3 11 8" xfId="0"/>
    <cellStyle name="Normal 2 12 3 12" xfId="0"/>
    <cellStyle name="Normal 2 12 3 13" xfId="0"/>
    <cellStyle name="Normal 2 12 3 14" xfId="0"/>
    <cellStyle name="Normal 2 12 3 15" xfId="0"/>
    <cellStyle name="Normal 2 12 3 16" xfId="0"/>
    <cellStyle name="Normal 2 12 3 17" xfId="0"/>
    <cellStyle name="Normal 2 12 3 2" xfId="0"/>
    <cellStyle name="Normal 2 12 3 2 10" xfId="0"/>
    <cellStyle name="Normal 2 12 3 2 10 2" xfId="0"/>
    <cellStyle name="Normal 2 12 3 2 10 2 2" xfId="0"/>
    <cellStyle name="Normal 2 12 3 2 10 2 2 2" xfId="0"/>
    <cellStyle name="Normal 2 12 3 2 10 2 2 3" xfId="0"/>
    <cellStyle name="Normal 2 12 3 2 10 2 2 4" xfId="0"/>
    <cellStyle name="Normal 2 12 3 2 10 2 2 5" xfId="0"/>
    <cellStyle name="Normal 2 12 3 2 10 2 2 6" xfId="0"/>
    <cellStyle name="Normal 2 12 3 2 10 2 2 7" xfId="0"/>
    <cellStyle name="Normal 2 12 3 2 10 2 2 8" xfId="0"/>
    <cellStyle name="Normal 2 12 3 2 10 2 3" xfId="0"/>
    <cellStyle name="Normal 2 12 3 2 10 2 4" xfId="0"/>
    <cellStyle name="Normal 2 12 3 2 10 2 5" xfId="0"/>
    <cellStyle name="Normal 2 12 3 2 10 2 6" xfId="0"/>
    <cellStyle name="Normal 2 12 3 2 10 2 7" xfId="0"/>
    <cellStyle name="Normal 2 12 3 2 10 2 8" xfId="0"/>
    <cellStyle name="Normal 2 12 3 2 10 3" xfId="0"/>
    <cellStyle name="Normal 2 12 3 2 10 4" xfId="0"/>
    <cellStyle name="Normal 2 12 3 2 10 5" xfId="0"/>
    <cellStyle name="Normal 2 12 3 2 10 6" xfId="0"/>
    <cellStyle name="Normal 2 12 3 2 10 7" xfId="0"/>
    <cellStyle name="Normal 2 12 3 2 10 8" xfId="0"/>
    <cellStyle name="Normal 2 12 3 2 10 9" xfId="0"/>
    <cellStyle name="Normal 2 12 3 2 11" xfId="0"/>
    <cellStyle name="Normal 2 12 3 2 11 2" xfId="0"/>
    <cellStyle name="Normal 2 12 3 2 11 3" xfId="0"/>
    <cellStyle name="Normal 2 12 3 2 11 4" xfId="0"/>
    <cellStyle name="Normal 2 12 3 2 11 5" xfId="0"/>
    <cellStyle name="Normal 2 12 3 2 11 6" xfId="0"/>
    <cellStyle name="Normal 2 12 3 2 11 7" xfId="0"/>
    <cellStyle name="Normal 2 12 3 2 11 8" xfId="0"/>
    <cellStyle name="Normal 2 12 3 2 12" xfId="0"/>
    <cellStyle name="Normal 2 12 3 2 13" xfId="0"/>
    <cellStyle name="Normal 2 12 3 2 14" xfId="0"/>
    <cellStyle name="Normal 2 12 3 2 15" xfId="0"/>
    <cellStyle name="Normal 2 12 3 2 16" xfId="0"/>
    <cellStyle name="Normal 2 12 3 2 17" xfId="0"/>
    <cellStyle name="Normal 2 12 3 2 2" xfId="0"/>
    <cellStyle name="Normal 2 12 3 2 2 10" xfId="0"/>
    <cellStyle name="Normal 2 12 3 2 2 2" xfId="0"/>
    <cellStyle name="Normal 2 12 3 2 2 2 2" xfId="0"/>
    <cellStyle name="Normal 2 12 3 2 2 2 2 2" xfId="0"/>
    <cellStyle name="Normal 2 12 3 2 2 2 2 2 2" xfId="0"/>
    <cellStyle name="Normal 2 12 3 2 2 2 2 2 3" xfId="0"/>
    <cellStyle name="Normal 2 12 3 2 2 2 2 2 4" xfId="0"/>
    <cellStyle name="Normal 2 12 3 2 2 2 2 2 5" xfId="0"/>
    <cellStyle name="Normal 2 12 3 2 2 2 2 2 6" xfId="0"/>
    <cellStyle name="Normal 2 12 3 2 2 2 2 2 7" xfId="0"/>
    <cellStyle name="Normal 2 12 3 2 2 2 2 2 8" xfId="0"/>
    <cellStyle name="Normal 2 12 3 2 2 2 2 3" xfId="0"/>
    <cellStyle name="Normal 2 12 3 2 2 2 2 4" xfId="0"/>
    <cellStyle name="Normal 2 12 3 2 2 2 2 5" xfId="0"/>
    <cellStyle name="Normal 2 12 3 2 2 2 2 6" xfId="0"/>
    <cellStyle name="Normal 2 12 3 2 2 2 2 7" xfId="0"/>
    <cellStyle name="Normal 2 12 3 2 2 2 2 8" xfId="0"/>
    <cellStyle name="Normal 2 12 3 2 2 2 3" xfId="0"/>
    <cellStyle name="Normal 2 12 3 2 2 2 4" xfId="0"/>
    <cellStyle name="Normal 2 12 3 2 2 2 5" xfId="0"/>
    <cellStyle name="Normal 2 12 3 2 2 2 6" xfId="0"/>
    <cellStyle name="Normal 2 12 3 2 2 2 7" xfId="0"/>
    <cellStyle name="Normal 2 12 3 2 2 2 8" xfId="0"/>
    <cellStyle name="Normal 2 12 3 2 2 2 9" xfId="0"/>
    <cellStyle name="Normal 2 12 3 2 2 3" xfId="0"/>
    <cellStyle name="Normal 2 12 3 2 2 4" xfId="0"/>
    <cellStyle name="Normal 2 12 3 2 2 4 2" xfId="0"/>
    <cellStyle name="Normal 2 12 3 2 2 4 3" xfId="0"/>
    <cellStyle name="Normal 2 12 3 2 2 4 4" xfId="0"/>
    <cellStyle name="Normal 2 12 3 2 2 4 5" xfId="0"/>
    <cellStyle name="Normal 2 12 3 2 2 4 6" xfId="0"/>
    <cellStyle name="Normal 2 12 3 2 2 4 7" xfId="0"/>
    <cellStyle name="Normal 2 12 3 2 2 4 8" xfId="0"/>
    <cellStyle name="Normal 2 12 3 2 2 5" xfId="0"/>
    <cellStyle name="Normal 2 12 3 2 2 6" xfId="0"/>
    <cellStyle name="Normal 2 12 3 2 2 7" xfId="0"/>
    <cellStyle name="Normal 2 12 3 2 2 8" xfId="0"/>
    <cellStyle name="Normal 2 12 3 2 2 9" xfId="0"/>
    <cellStyle name="Normal 2 12 3 2 3" xfId="0"/>
    <cellStyle name="Normal 2 12 3 2 4" xfId="0"/>
    <cellStyle name="Normal 2 12 3 2 5" xfId="0"/>
    <cellStyle name="Normal 2 12 3 2 6" xfId="0"/>
    <cellStyle name="Normal 2 12 3 2 7" xfId="0"/>
    <cellStyle name="Normal 2 12 3 2 8" xfId="0"/>
    <cellStyle name="Normal 2 12 3 2 9" xfId="0"/>
    <cellStyle name="Normal 2 12 3 3" xfId="0"/>
    <cellStyle name="Normal 2 12 3 3 10" xfId="0"/>
    <cellStyle name="Normal 2 12 3 3 2" xfId="0"/>
    <cellStyle name="Normal 2 12 3 3 2 2" xfId="0"/>
    <cellStyle name="Normal 2 12 3 3 2 2 2" xfId="0"/>
    <cellStyle name="Normal 2 12 3 3 2 2 2 2" xfId="0"/>
    <cellStyle name="Normal 2 12 3 3 2 2 2 3" xfId="0"/>
    <cellStyle name="Normal 2 12 3 3 2 2 2 4" xfId="0"/>
    <cellStyle name="Normal 2 12 3 3 2 2 2 5" xfId="0"/>
    <cellStyle name="Normal 2 12 3 3 2 2 2 6" xfId="0"/>
    <cellStyle name="Normal 2 12 3 3 2 2 2 7" xfId="0"/>
    <cellStyle name="Normal 2 12 3 3 2 2 2 8" xfId="0"/>
    <cellStyle name="Normal 2 12 3 3 2 2 3" xfId="0"/>
    <cellStyle name="Normal 2 12 3 3 2 2 4" xfId="0"/>
    <cellStyle name="Normal 2 12 3 3 2 2 5" xfId="0"/>
    <cellStyle name="Normal 2 12 3 3 2 2 6" xfId="0"/>
    <cellStyle name="Normal 2 12 3 3 2 2 7" xfId="0"/>
    <cellStyle name="Normal 2 12 3 3 2 2 8" xfId="0"/>
    <cellStyle name="Normal 2 12 3 3 2 3" xfId="0"/>
    <cellStyle name="Normal 2 12 3 3 2 4" xfId="0"/>
    <cellStyle name="Normal 2 12 3 3 2 5" xfId="0"/>
    <cellStyle name="Normal 2 12 3 3 2 6" xfId="0"/>
    <cellStyle name="Normal 2 12 3 3 2 7" xfId="0"/>
    <cellStyle name="Normal 2 12 3 3 2 8" xfId="0"/>
    <cellStyle name="Normal 2 12 3 3 2 9" xfId="0"/>
    <cellStyle name="Normal 2 12 3 3 3" xfId="0"/>
    <cellStyle name="Normal 2 12 3 3 4" xfId="0"/>
    <cellStyle name="Normal 2 12 3 3 4 2" xfId="0"/>
    <cellStyle name="Normal 2 12 3 3 4 3" xfId="0"/>
    <cellStyle name="Normal 2 12 3 3 4 4" xfId="0"/>
    <cellStyle name="Normal 2 12 3 3 4 5" xfId="0"/>
    <cellStyle name="Normal 2 12 3 3 4 6" xfId="0"/>
    <cellStyle name="Normal 2 12 3 3 4 7" xfId="0"/>
    <cellStyle name="Normal 2 12 3 3 4 8" xfId="0"/>
    <cellStyle name="Normal 2 12 3 3 5" xfId="0"/>
    <cellStyle name="Normal 2 12 3 3 6" xfId="0"/>
    <cellStyle name="Normal 2 12 3 3 7" xfId="0"/>
    <cellStyle name="Normal 2 12 3 3 8" xfId="0"/>
    <cellStyle name="Normal 2 12 3 3 9" xfId="0"/>
    <cellStyle name="Normal 2 12 3 4" xfId="0"/>
    <cellStyle name="Normal 2 12 3 5" xfId="0"/>
    <cellStyle name="Normal 2 12 3 6" xfId="0"/>
    <cellStyle name="Normal 2 12 3 7" xfId="0"/>
    <cellStyle name="Normal 2 12 3 8" xfId="0"/>
    <cellStyle name="Normal 2 12 3 9" xfId="0"/>
    <cellStyle name="Normal 2 12 4" xfId="0"/>
    <cellStyle name="Normal 2 12 5" xfId="0"/>
    <cellStyle name="Normal 2 12 6" xfId="0"/>
    <cellStyle name="Normal 2 12 7" xfId="0"/>
    <cellStyle name="Normal 2 12 7 10" xfId="0"/>
    <cellStyle name="Normal 2 12 7 2" xfId="0"/>
    <cellStyle name="Normal 2 12 7 2 2" xfId="0"/>
    <cellStyle name="Normal 2 12 7 2 2 2" xfId="0"/>
    <cellStyle name="Normal 2 12 7 2 2 2 2" xfId="0"/>
    <cellStyle name="Normal 2 12 7 2 2 2 3" xfId="0"/>
    <cellStyle name="Normal 2 12 7 2 2 2 4" xfId="0"/>
    <cellStyle name="Normal 2 12 7 2 2 2 5" xfId="0"/>
    <cellStyle name="Normal 2 12 7 2 2 2 6" xfId="0"/>
    <cellStyle name="Normal 2 12 7 2 2 2 7" xfId="0"/>
    <cellStyle name="Normal 2 12 7 2 2 2 8" xfId="0"/>
    <cellStyle name="Normal 2 12 7 2 2 3" xfId="0"/>
    <cellStyle name="Normal 2 12 7 2 2 4" xfId="0"/>
    <cellStyle name="Normal 2 12 7 2 2 5" xfId="0"/>
    <cellStyle name="Normal 2 12 7 2 2 6" xfId="0"/>
    <cellStyle name="Normal 2 12 7 2 2 7" xfId="0"/>
    <cellStyle name="Normal 2 12 7 2 2 8" xfId="0"/>
    <cellStyle name="Normal 2 12 7 2 3" xfId="0"/>
    <cellStyle name="Normal 2 12 7 2 4" xfId="0"/>
    <cellStyle name="Normal 2 12 7 2 5" xfId="0"/>
    <cellStyle name="Normal 2 12 7 2 6" xfId="0"/>
    <cellStyle name="Normal 2 12 7 2 7" xfId="0"/>
    <cellStyle name="Normal 2 12 7 2 8" xfId="0"/>
    <cellStyle name="Normal 2 12 7 2 9" xfId="0"/>
    <cellStyle name="Normal 2 12 7 3" xfId="0"/>
    <cellStyle name="Normal 2 12 7 4" xfId="0"/>
    <cellStyle name="Normal 2 12 7 4 2" xfId="0"/>
    <cellStyle name="Normal 2 12 7 4 3" xfId="0"/>
    <cellStyle name="Normal 2 12 7 4 4" xfId="0"/>
    <cellStyle name="Normal 2 12 7 4 5" xfId="0"/>
    <cellStyle name="Normal 2 12 7 4 6" xfId="0"/>
    <cellStyle name="Normal 2 12 7 4 7" xfId="0"/>
    <cellStyle name="Normal 2 12 7 4 8" xfId="0"/>
    <cellStyle name="Normal 2 12 7 5" xfId="0"/>
    <cellStyle name="Normal 2 12 7 6" xfId="0"/>
    <cellStyle name="Normal 2 12 7 7" xfId="0"/>
    <cellStyle name="Normal 2 12 7 8" xfId="0"/>
    <cellStyle name="Normal 2 12 7 9" xfId="0"/>
    <cellStyle name="Normal 2 12 8" xfId="0"/>
    <cellStyle name="Normal 2 12 9" xfId="0"/>
    <cellStyle name="Normal 2 13" xfId="0"/>
    <cellStyle name="Normal 2 14" xfId="0"/>
    <cellStyle name="Normal 2 15" xfId="0"/>
    <cellStyle name="Normal 2 16" xfId="0"/>
    <cellStyle name="Normal 2 17" xfId="0"/>
    <cellStyle name="Normal 2 18" xfId="0"/>
    <cellStyle name="Normal 2 19" xfId="0"/>
    <cellStyle name="Normal 2 2" xfId="0"/>
    <cellStyle name="Normal 2 2 10" xfId="0"/>
    <cellStyle name="Normal 2 2 11" xfId="0"/>
    <cellStyle name="Normal 2 2 12" xfId="0"/>
    <cellStyle name="Normal 2 2 12 10" xfId="0"/>
    <cellStyle name="Normal 2 2 12 11" xfId="0"/>
    <cellStyle name="Normal 2 2 12 12" xfId="0"/>
    <cellStyle name="Normal 2 2 12 13" xfId="0"/>
    <cellStyle name="Normal 2 2 12 14" xfId="0"/>
    <cellStyle name="Normal 2 2 12 15" xfId="0"/>
    <cellStyle name="Normal 2 2 12 15 2" xfId="0"/>
    <cellStyle name="Normal 2 2 12 15 2 2" xfId="0"/>
    <cellStyle name="Normal 2 2 12 15 2 2 2" xfId="0"/>
    <cellStyle name="Normal 2 2 12 15 2 2 3" xfId="0"/>
    <cellStyle name="Normal 2 2 12 15 2 2 4" xfId="0"/>
    <cellStyle name="Normal 2 2 12 15 2 2 5" xfId="0"/>
    <cellStyle name="Normal 2 2 12 15 2 2 6" xfId="0"/>
    <cellStyle name="Normal 2 2 12 15 2 2 7" xfId="0"/>
    <cellStyle name="Normal 2 2 12 15 2 2 8" xfId="0"/>
    <cellStyle name="Normal 2 2 12 15 2 3" xfId="0"/>
    <cellStyle name="Normal 2 2 12 15 2 4" xfId="0"/>
    <cellStyle name="Normal 2 2 12 15 2 5" xfId="0"/>
    <cellStyle name="Normal 2 2 12 15 2 6" xfId="0"/>
    <cellStyle name="Normal 2 2 12 15 2 7" xfId="0"/>
    <cellStyle name="Normal 2 2 12 15 2 8" xfId="0"/>
    <cellStyle name="Normal 2 2 12 15 3" xfId="0"/>
    <cellStyle name="Normal 2 2 12 15 4" xfId="0"/>
    <cellStyle name="Normal 2 2 12 15 5" xfId="0"/>
    <cellStyle name="Normal 2 2 12 15 6" xfId="0"/>
    <cellStyle name="Normal 2 2 12 15 7" xfId="0"/>
    <cellStyle name="Normal 2 2 12 15 8" xfId="0"/>
    <cellStyle name="Normal 2 2 12 15 9" xfId="0"/>
    <cellStyle name="Normal 2 2 12 16" xfId="0"/>
    <cellStyle name="Normal 2 2 12 16 2" xfId="0"/>
    <cellStyle name="Normal 2 2 12 16 3" xfId="0"/>
    <cellStyle name="Normal 2 2 12 16 4" xfId="0"/>
    <cellStyle name="Normal 2 2 12 16 5" xfId="0"/>
    <cellStyle name="Normal 2 2 12 16 6" xfId="0"/>
    <cellStyle name="Normal 2 2 12 16 7" xfId="0"/>
    <cellStyle name="Normal 2 2 12 16 8" xfId="0"/>
    <cellStyle name="Normal 2 2 12 17" xfId="0"/>
    <cellStyle name="Normal 2 2 12 18" xfId="0"/>
    <cellStyle name="Normal 2 2 12 19" xfId="0"/>
    <cellStyle name="Normal 2 2 12 2" xfId="0"/>
    <cellStyle name="Normal 2 2 12 2 10" xfId="0"/>
    <cellStyle name="Normal 2 2 12 2 11" xfId="0"/>
    <cellStyle name="Normal 2 2 12 2 12" xfId="0"/>
    <cellStyle name="Normal 2 2 12 2 13" xfId="0"/>
    <cellStyle name="Normal 2 2 12 2 14" xfId="0"/>
    <cellStyle name="Normal 2 2 12 2 15" xfId="0"/>
    <cellStyle name="Normal 2 2 12 2 15 2" xfId="0"/>
    <cellStyle name="Normal 2 2 12 2 15 2 2" xfId="0"/>
    <cellStyle name="Normal 2 2 12 2 15 2 2 2" xfId="0"/>
    <cellStyle name="Normal 2 2 12 2 15 2 2 3" xfId="0"/>
    <cellStyle name="Normal 2 2 12 2 15 2 2 4" xfId="0"/>
    <cellStyle name="Normal 2 2 12 2 15 2 2 5" xfId="0"/>
    <cellStyle name="Normal 2 2 12 2 15 2 2 6" xfId="0"/>
    <cellStyle name="Normal 2 2 12 2 15 2 2 7" xfId="0"/>
    <cellStyle name="Normal 2 2 12 2 15 2 2 8" xfId="0"/>
    <cellStyle name="Normal 2 2 12 2 15 2 3" xfId="0"/>
    <cellStyle name="Normal 2 2 12 2 15 2 4" xfId="0"/>
    <cellStyle name="Normal 2 2 12 2 15 2 5" xfId="0"/>
    <cellStyle name="Normal 2 2 12 2 15 2 6" xfId="0"/>
    <cellStyle name="Normal 2 2 12 2 15 2 7" xfId="0"/>
    <cellStyle name="Normal 2 2 12 2 15 2 8" xfId="0"/>
    <cellStyle name="Normal 2 2 12 2 15 3" xfId="0"/>
    <cellStyle name="Normal 2 2 12 2 15 4" xfId="0"/>
    <cellStyle name="Normal 2 2 12 2 15 5" xfId="0"/>
    <cellStyle name="Normal 2 2 12 2 15 6" xfId="0"/>
    <cellStyle name="Normal 2 2 12 2 15 7" xfId="0"/>
    <cellStyle name="Normal 2 2 12 2 15 8" xfId="0"/>
    <cellStyle name="Normal 2 2 12 2 15 9" xfId="0"/>
    <cellStyle name="Normal 2 2 12 2 16" xfId="0"/>
    <cellStyle name="Normal 2 2 12 2 16 2" xfId="0"/>
    <cellStyle name="Normal 2 2 12 2 16 3" xfId="0"/>
    <cellStyle name="Normal 2 2 12 2 16 4" xfId="0"/>
    <cellStyle name="Normal 2 2 12 2 16 5" xfId="0"/>
    <cellStyle name="Normal 2 2 12 2 16 6" xfId="0"/>
    <cellStyle name="Normal 2 2 12 2 16 7" xfId="0"/>
    <cellStyle name="Normal 2 2 12 2 16 8" xfId="0"/>
    <cellStyle name="Normal 2 2 12 2 17" xfId="0"/>
    <cellStyle name="Normal 2 2 12 2 18" xfId="0"/>
    <cellStyle name="Normal 2 2 12 2 19" xfId="0"/>
    <cellStyle name="Normal 2 2 12 2 2" xfId="0"/>
    <cellStyle name="Normal 2 2 12 2 2 10" xfId="0"/>
    <cellStyle name="Normal 2 2 12 2 2 10 2" xfId="0"/>
    <cellStyle name="Normal 2 2 12 2 2 10 2 2" xfId="0"/>
    <cellStyle name="Normal 2 2 12 2 2 10 2 2 2" xfId="0"/>
    <cellStyle name="Normal 2 2 12 2 2 10 2 2 3" xfId="0"/>
    <cellStyle name="Normal 2 2 12 2 2 10 2 2 4" xfId="0"/>
    <cellStyle name="Normal 2 2 12 2 2 10 2 2 5" xfId="0"/>
    <cellStyle name="Normal 2 2 12 2 2 10 2 2 6" xfId="0"/>
    <cellStyle name="Normal 2 2 12 2 2 10 2 2 7" xfId="0"/>
    <cellStyle name="Normal 2 2 12 2 2 10 2 2 8" xfId="0"/>
    <cellStyle name="Normal 2 2 12 2 2 10 2 3" xfId="0"/>
    <cellStyle name="Normal 2 2 12 2 2 10 2 4" xfId="0"/>
    <cellStyle name="Normal 2 2 12 2 2 10 2 5" xfId="0"/>
    <cellStyle name="Normal 2 2 12 2 2 10 2 6" xfId="0"/>
    <cellStyle name="Normal 2 2 12 2 2 10 2 7" xfId="0"/>
    <cellStyle name="Normal 2 2 12 2 2 10 2 8" xfId="0"/>
    <cellStyle name="Normal 2 2 12 2 2 10 3" xfId="0"/>
    <cellStyle name="Normal 2 2 12 2 2 10 4" xfId="0"/>
    <cellStyle name="Normal 2 2 12 2 2 10 5" xfId="0"/>
    <cellStyle name="Normal 2 2 12 2 2 10 6" xfId="0"/>
    <cellStyle name="Normal 2 2 12 2 2 10 7" xfId="0"/>
    <cellStyle name="Normal 2 2 12 2 2 10 8" xfId="0"/>
    <cellStyle name="Normal 2 2 12 2 2 10 9" xfId="0"/>
    <cellStyle name="Normal 2 2 12 2 2 11" xfId="0"/>
    <cellStyle name="Normal 2 2 12 2 2 11 2" xfId="0"/>
    <cellStyle name="Normal 2 2 12 2 2 11 3" xfId="0"/>
    <cellStyle name="Normal 2 2 12 2 2 11 4" xfId="0"/>
    <cellStyle name="Normal 2 2 12 2 2 11 5" xfId="0"/>
    <cellStyle name="Normal 2 2 12 2 2 11 6" xfId="0"/>
    <cellStyle name="Normal 2 2 12 2 2 11 7" xfId="0"/>
    <cellStyle name="Normal 2 2 12 2 2 11 8" xfId="0"/>
    <cellStyle name="Normal 2 2 12 2 2 12" xfId="0"/>
    <cellStyle name="Normal 2 2 12 2 2 13" xfId="0"/>
    <cellStyle name="Normal 2 2 12 2 2 14" xfId="0"/>
    <cellStyle name="Normal 2 2 12 2 2 15" xfId="0"/>
    <cellStyle name="Normal 2 2 12 2 2 16" xfId="0"/>
    <cellStyle name="Normal 2 2 12 2 2 17" xfId="0"/>
    <cellStyle name="Normal 2 2 12 2 2 2" xfId="0"/>
    <cellStyle name="Normal 2 2 12 2 2 2 10" xfId="0"/>
    <cellStyle name="Normal 2 2 12 2 2 2 10 2" xfId="0"/>
    <cellStyle name="Normal 2 2 12 2 2 2 10 2 2" xfId="0"/>
    <cellStyle name="Normal 2 2 12 2 2 2 10 2 2 2" xfId="0"/>
    <cellStyle name="Normal 2 2 12 2 2 2 10 2 2 3" xfId="0"/>
    <cellStyle name="Normal 2 2 12 2 2 2 10 2 2 4" xfId="0"/>
    <cellStyle name="Normal 2 2 12 2 2 2 10 2 2 5" xfId="0"/>
    <cellStyle name="Normal 2 2 12 2 2 2 10 2 2 6" xfId="0"/>
    <cellStyle name="Normal 2 2 12 2 2 2 10 2 2 7" xfId="0"/>
    <cellStyle name="Normal 2 2 12 2 2 2 10 2 2 8" xfId="0"/>
    <cellStyle name="Normal 2 2 12 2 2 2 10 2 3" xfId="0"/>
    <cellStyle name="Normal 2 2 12 2 2 2 10 2 4" xfId="0"/>
    <cellStyle name="Normal 2 2 12 2 2 2 10 2 5" xfId="0"/>
    <cellStyle name="Normal 2 2 12 2 2 2 10 2 6" xfId="0"/>
    <cellStyle name="Normal 2 2 12 2 2 2 10 2 7" xfId="0"/>
    <cellStyle name="Normal 2 2 12 2 2 2 10 2 8" xfId="0"/>
    <cellStyle name="Normal 2 2 12 2 2 2 10 3" xfId="0"/>
    <cellStyle name="Normal 2 2 12 2 2 2 10 4" xfId="0"/>
    <cellStyle name="Normal 2 2 12 2 2 2 10 5" xfId="0"/>
    <cellStyle name="Normal 2 2 12 2 2 2 10 6" xfId="0"/>
    <cellStyle name="Normal 2 2 12 2 2 2 10 7" xfId="0"/>
    <cellStyle name="Normal 2 2 12 2 2 2 10 8" xfId="0"/>
    <cellStyle name="Normal 2 2 12 2 2 2 10 9" xfId="0"/>
    <cellStyle name="Normal 2 2 12 2 2 2 11" xfId="0"/>
    <cellStyle name="Normal 2 2 12 2 2 2 11 2" xfId="0"/>
    <cellStyle name="Normal 2 2 12 2 2 2 11 3" xfId="0"/>
    <cellStyle name="Normal 2 2 12 2 2 2 11 4" xfId="0"/>
    <cellStyle name="Normal 2 2 12 2 2 2 11 5" xfId="0"/>
    <cellStyle name="Normal 2 2 12 2 2 2 11 6" xfId="0"/>
    <cellStyle name="Normal 2 2 12 2 2 2 11 7" xfId="0"/>
    <cellStyle name="Normal 2 2 12 2 2 2 11 8" xfId="0"/>
    <cellStyle name="Normal 2 2 12 2 2 2 12" xfId="0"/>
    <cellStyle name="Normal 2 2 12 2 2 2 13" xfId="0"/>
    <cellStyle name="Normal 2 2 12 2 2 2 14" xfId="0"/>
    <cellStyle name="Normal 2 2 12 2 2 2 15" xfId="0"/>
    <cellStyle name="Normal 2 2 12 2 2 2 16" xfId="0"/>
    <cellStyle name="Normal 2 2 12 2 2 2 17" xfId="0"/>
    <cellStyle name="Normal 2 2 12 2 2 2 2" xfId="0"/>
    <cellStyle name="Normal 2 2 12 2 2 2 2 10" xfId="0"/>
    <cellStyle name="Normal 2 2 12 2 2 2 2 2" xfId="0"/>
    <cellStyle name="Normal 2 2 12 2 2 2 2 2 2" xfId="0"/>
    <cellStyle name="Normal 2 2 12 2 2 2 2 2 2 2" xfId="0"/>
    <cellStyle name="Normal 2 2 12 2 2 2 2 2 2 2 2" xfId="0"/>
    <cellStyle name="Normal 2 2 12 2 2 2 2 2 2 2 3" xfId="0"/>
    <cellStyle name="Normal 2 2 12 2 2 2 2 2 2 2 4" xfId="0"/>
    <cellStyle name="Normal 2 2 12 2 2 2 2 2 2 2 5" xfId="0"/>
    <cellStyle name="Normal 2 2 12 2 2 2 2 2 2 2 6" xfId="0"/>
    <cellStyle name="Normal 2 2 12 2 2 2 2 2 2 2 7" xfId="0"/>
    <cellStyle name="Normal 2 2 12 2 2 2 2 2 2 2 8" xfId="0"/>
    <cellStyle name="Normal 2 2 12 2 2 2 2 2 2 3" xfId="0"/>
    <cellStyle name="Normal 2 2 12 2 2 2 2 2 2 4" xfId="0"/>
    <cellStyle name="Normal 2 2 12 2 2 2 2 2 2 5" xfId="0"/>
    <cellStyle name="Normal 2 2 12 2 2 2 2 2 2 6" xfId="0"/>
    <cellStyle name="Normal 2 2 12 2 2 2 2 2 2 7" xfId="0"/>
    <cellStyle name="Normal 2 2 12 2 2 2 2 2 2 8" xfId="0"/>
    <cellStyle name="Normal 2 2 12 2 2 2 2 2 3" xfId="0"/>
    <cellStyle name="Normal 2 2 12 2 2 2 2 2 4" xfId="0"/>
    <cellStyle name="Normal 2 2 12 2 2 2 2 2 5" xfId="0"/>
    <cellStyle name="Normal 2 2 12 2 2 2 2 2 6" xfId="0"/>
    <cellStyle name="Normal 2 2 12 2 2 2 2 2 7" xfId="0"/>
    <cellStyle name="Normal 2 2 12 2 2 2 2 2 8" xfId="0"/>
    <cellStyle name="Normal 2 2 12 2 2 2 2 2 9" xfId="0"/>
    <cellStyle name="Normal 2 2 12 2 2 2 2 3" xfId="0"/>
    <cellStyle name="Normal 2 2 12 2 2 2 2 4" xfId="0"/>
    <cellStyle name="Normal 2 2 12 2 2 2 2 4 2" xfId="0"/>
    <cellStyle name="Normal 2 2 12 2 2 2 2 4 3" xfId="0"/>
    <cellStyle name="Normal 2 2 12 2 2 2 2 4 4" xfId="0"/>
    <cellStyle name="Normal 2 2 12 2 2 2 2 4 5" xfId="0"/>
    <cellStyle name="Normal 2 2 12 2 2 2 2 4 6" xfId="0"/>
    <cellStyle name="Normal 2 2 12 2 2 2 2 4 7" xfId="0"/>
    <cellStyle name="Normal 2 2 12 2 2 2 2 4 8" xfId="0"/>
    <cellStyle name="Normal 2 2 12 2 2 2 2 5" xfId="0"/>
    <cellStyle name="Normal 2 2 12 2 2 2 2 6" xfId="0"/>
    <cellStyle name="Normal 2 2 12 2 2 2 2 7" xfId="0"/>
    <cellStyle name="Normal 2 2 12 2 2 2 2 8" xfId="0"/>
    <cellStyle name="Normal 2 2 12 2 2 2 2 9" xfId="0"/>
    <cellStyle name="Normal 2 2 12 2 2 2 3" xfId="0"/>
    <cellStyle name="Normal 2 2 12 2 2 2 4" xfId="0"/>
    <cellStyle name="Normal 2 2 12 2 2 2 5" xfId="0"/>
    <cellStyle name="Normal 2 2 12 2 2 2 6" xfId="0"/>
    <cellStyle name="Normal 2 2 12 2 2 2 7" xfId="0"/>
    <cellStyle name="Normal 2 2 12 2 2 2 8" xfId="0"/>
    <cellStyle name="Normal 2 2 12 2 2 2 9" xfId="0"/>
    <cellStyle name="Normal 2 2 12 2 2 3" xfId="0"/>
    <cellStyle name="Normal 2 2 12 2 2 3 10" xfId="0"/>
    <cellStyle name="Normal 2 2 12 2 2 3 2" xfId="0"/>
    <cellStyle name="Normal 2 2 12 2 2 3 2 2" xfId="0"/>
    <cellStyle name="Normal 2 2 12 2 2 3 2 2 2" xfId="0"/>
    <cellStyle name="Normal 2 2 12 2 2 3 2 2 2 2" xfId="0"/>
    <cellStyle name="Normal 2 2 12 2 2 3 2 2 2 3" xfId="0"/>
    <cellStyle name="Normal 2 2 12 2 2 3 2 2 2 4" xfId="0"/>
    <cellStyle name="Normal 2 2 12 2 2 3 2 2 2 5" xfId="0"/>
    <cellStyle name="Normal 2 2 12 2 2 3 2 2 2 6" xfId="0"/>
    <cellStyle name="Normal 2 2 12 2 2 3 2 2 2 7" xfId="0"/>
    <cellStyle name="Normal 2 2 12 2 2 3 2 2 2 8" xfId="0"/>
    <cellStyle name="Normal 2 2 12 2 2 3 2 2 3" xfId="0"/>
    <cellStyle name="Normal 2 2 12 2 2 3 2 2 4" xfId="0"/>
    <cellStyle name="Normal 2 2 12 2 2 3 2 2 5" xfId="0"/>
    <cellStyle name="Normal 2 2 12 2 2 3 2 2 6" xfId="0"/>
    <cellStyle name="Normal 2 2 12 2 2 3 2 2 7" xfId="0"/>
    <cellStyle name="Normal 2 2 12 2 2 3 2 2 8" xfId="0"/>
    <cellStyle name="Normal 2 2 12 2 2 3 2 3" xfId="0"/>
    <cellStyle name="Normal 2 2 12 2 2 3 2 4" xfId="0"/>
    <cellStyle name="Normal 2 2 12 2 2 3 2 5" xfId="0"/>
    <cellStyle name="Normal 2 2 12 2 2 3 2 6" xfId="0"/>
    <cellStyle name="Normal 2 2 12 2 2 3 2 7" xfId="0"/>
    <cellStyle name="Normal 2 2 12 2 2 3 2 8" xfId="0"/>
    <cellStyle name="Normal 2 2 12 2 2 3 2 9" xfId="0"/>
    <cellStyle name="Normal 2 2 12 2 2 3 3" xfId="0"/>
    <cellStyle name="Normal 2 2 12 2 2 3 4" xfId="0"/>
    <cellStyle name="Normal 2 2 12 2 2 3 4 2" xfId="0"/>
    <cellStyle name="Normal 2 2 12 2 2 3 4 3" xfId="0"/>
    <cellStyle name="Normal 2 2 12 2 2 3 4 4" xfId="0"/>
    <cellStyle name="Normal 2 2 12 2 2 3 4 5" xfId="0"/>
    <cellStyle name="Normal 2 2 12 2 2 3 4 6" xfId="0"/>
    <cellStyle name="Normal 2 2 12 2 2 3 4 7" xfId="0"/>
    <cellStyle name="Normal 2 2 12 2 2 3 4 8" xfId="0"/>
    <cellStyle name="Normal 2 2 12 2 2 3 5" xfId="0"/>
    <cellStyle name="Normal 2 2 12 2 2 3 6" xfId="0"/>
    <cellStyle name="Normal 2 2 12 2 2 3 7" xfId="0"/>
    <cellStyle name="Normal 2 2 12 2 2 3 8" xfId="0"/>
    <cellStyle name="Normal 2 2 12 2 2 3 9" xfId="0"/>
    <cellStyle name="Normal 2 2 12 2 2 4" xfId="0"/>
    <cellStyle name="Normal 2 2 12 2 2 5" xfId="0"/>
    <cellStyle name="Normal 2 2 12 2 2 6" xfId="0"/>
    <cellStyle name="Normal 2 2 12 2 2 7" xfId="0"/>
    <cellStyle name="Normal 2 2 12 2 2 8" xfId="0"/>
    <cellStyle name="Normal 2 2 12 2 2 9" xfId="0"/>
    <cellStyle name="Normal 2 2 12 2 20" xfId="0"/>
    <cellStyle name="Normal 2 2 12 2 21" xfId="0"/>
    <cellStyle name="Normal 2 2 12 2 22" xfId="0"/>
    <cellStyle name="Normal 2 2 12 2 3" xfId="0"/>
    <cellStyle name="Normal 2 2 12 2 4" xfId="0"/>
    <cellStyle name="Normal 2 2 12 2 5" xfId="0"/>
    <cellStyle name="Normal 2 2 12 2 6" xfId="0"/>
    <cellStyle name="Normal 2 2 12 2 7" xfId="0"/>
    <cellStyle name="Normal 2 2 12 2 7 10" xfId="0"/>
    <cellStyle name="Normal 2 2 12 2 7 2" xfId="0"/>
    <cellStyle name="Normal 2 2 12 2 7 2 2" xfId="0"/>
    <cellStyle name="Normal 2 2 12 2 7 2 2 2" xfId="0"/>
    <cellStyle name="Normal 2 2 12 2 7 2 2 2 2" xfId="0"/>
    <cellStyle name="Normal 2 2 12 2 7 2 2 2 3" xfId="0"/>
    <cellStyle name="Normal 2 2 12 2 7 2 2 2 4" xfId="0"/>
    <cellStyle name="Normal 2 2 12 2 7 2 2 2 5" xfId="0"/>
    <cellStyle name="Normal 2 2 12 2 7 2 2 2 6" xfId="0"/>
    <cellStyle name="Normal 2 2 12 2 7 2 2 2 7" xfId="0"/>
    <cellStyle name="Normal 2 2 12 2 7 2 2 2 8" xfId="0"/>
    <cellStyle name="Normal 2 2 12 2 7 2 2 3" xfId="0"/>
    <cellStyle name="Normal 2 2 12 2 7 2 2 4" xfId="0"/>
    <cellStyle name="Normal 2 2 12 2 7 2 2 5" xfId="0"/>
    <cellStyle name="Normal 2 2 12 2 7 2 2 6" xfId="0"/>
    <cellStyle name="Normal 2 2 12 2 7 2 2 7" xfId="0"/>
    <cellStyle name="Normal 2 2 12 2 7 2 2 8" xfId="0"/>
    <cellStyle name="Normal 2 2 12 2 7 2 3" xfId="0"/>
    <cellStyle name="Normal 2 2 12 2 7 2 4" xfId="0"/>
    <cellStyle name="Normal 2 2 12 2 7 2 5" xfId="0"/>
    <cellStyle name="Normal 2 2 12 2 7 2 6" xfId="0"/>
    <cellStyle name="Normal 2 2 12 2 7 2 7" xfId="0"/>
    <cellStyle name="Normal 2 2 12 2 7 2 8" xfId="0"/>
    <cellStyle name="Normal 2 2 12 2 7 2 9" xfId="0"/>
    <cellStyle name="Normal 2 2 12 2 7 3" xfId="0"/>
    <cellStyle name="Normal 2 2 12 2 7 4" xfId="0"/>
    <cellStyle name="Normal 2 2 12 2 7 4 2" xfId="0"/>
    <cellStyle name="Normal 2 2 12 2 7 4 3" xfId="0"/>
    <cellStyle name="Normal 2 2 12 2 7 4 4" xfId="0"/>
    <cellStyle name="Normal 2 2 12 2 7 4 5" xfId="0"/>
    <cellStyle name="Normal 2 2 12 2 7 4 6" xfId="0"/>
    <cellStyle name="Normal 2 2 12 2 7 4 7" xfId="0"/>
    <cellStyle name="Normal 2 2 12 2 7 4 8" xfId="0"/>
    <cellStyle name="Normal 2 2 12 2 7 5" xfId="0"/>
    <cellStyle name="Normal 2 2 12 2 7 6" xfId="0"/>
    <cellStyle name="Normal 2 2 12 2 7 7" xfId="0"/>
    <cellStyle name="Normal 2 2 12 2 7 8" xfId="0"/>
    <cellStyle name="Normal 2 2 12 2 7 9" xfId="0"/>
    <cellStyle name="Normal 2 2 12 2 8" xfId="0"/>
    <cellStyle name="Normal 2 2 12 2 9" xfId="0"/>
    <cellStyle name="Normal 2 2 12 20" xfId="0"/>
    <cellStyle name="Normal 2 2 12 21" xfId="0"/>
    <cellStyle name="Normal 2 2 12 22" xfId="0"/>
    <cellStyle name="Normal 2 2 12 3" xfId="0"/>
    <cellStyle name="Normal 2 2 12 3 10" xfId="0"/>
    <cellStyle name="Normal 2 2 12 3 10 2" xfId="0"/>
    <cellStyle name="Normal 2 2 12 3 10 2 2" xfId="0"/>
    <cellStyle name="Normal 2 2 12 3 10 2 2 2" xfId="0"/>
    <cellStyle name="Normal 2 2 12 3 10 2 2 3" xfId="0"/>
    <cellStyle name="Normal 2 2 12 3 10 2 2 4" xfId="0"/>
    <cellStyle name="Normal 2 2 12 3 10 2 2 5" xfId="0"/>
    <cellStyle name="Normal 2 2 12 3 10 2 2 6" xfId="0"/>
    <cellStyle name="Normal 2 2 12 3 10 2 2 7" xfId="0"/>
    <cellStyle name="Normal 2 2 12 3 10 2 2 8" xfId="0"/>
    <cellStyle name="Normal 2 2 12 3 10 2 3" xfId="0"/>
    <cellStyle name="Normal 2 2 12 3 10 2 4" xfId="0"/>
    <cellStyle name="Normal 2 2 12 3 10 2 5" xfId="0"/>
    <cellStyle name="Normal 2 2 12 3 10 2 6" xfId="0"/>
    <cellStyle name="Normal 2 2 12 3 10 2 7" xfId="0"/>
    <cellStyle name="Normal 2 2 12 3 10 2 8" xfId="0"/>
    <cellStyle name="Normal 2 2 12 3 10 3" xfId="0"/>
    <cellStyle name="Normal 2 2 12 3 10 4" xfId="0"/>
    <cellStyle name="Normal 2 2 12 3 10 5" xfId="0"/>
    <cellStyle name="Normal 2 2 12 3 10 6" xfId="0"/>
    <cellStyle name="Normal 2 2 12 3 10 7" xfId="0"/>
    <cellStyle name="Normal 2 2 12 3 10 8" xfId="0"/>
    <cellStyle name="Normal 2 2 12 3 10 9" xfId="0"/>
    <cellStyle name="Normal 2 2 12 3 11" xfId="0"/>
    <cellStyle name="Normal 2 2 12 3 11 2" xfId="0"/>
    <cellStyle name="Normal 2 2 12 3 11 3" xfId="0"/>
    <cellStyle name="Normal 2 2 12 3 11 4" xfId="0"/>
    <cellStyle name="Normal 2 2 12 3 11 5" xfId="0"/>
    <cellStyle name="Normal 2 2 12 3 11 6" xfId="0"/>
    <cellStyle name="Normal 2 2 12 3 11 7" xfId="0"/>
    <cellStyle name="Normal 2 2 12 3 11 8" xfId="0"/>
    <cellStyle name="Normal 2 2 12 3 12" xfId="0"/>
    <cellStyle name="Normal 2 2 12 3 13" xfId="0"/>
    <cellStyle name="Normal 2 2 12 3 14" xfId="0"/>
    <cellStyle name="Normal 2 2 12 3 15" xfId="0"/>
    <cellStyle name="Normal 2 2 12 3 16" xfId="0"/>
    <cellStyle name="Normal 2 2 12 3 17" xfId="0"/>
    <cellStyle name="Normal 2 2 12 3 2" xfId="0"/>
    <cellStyle name="Normal 2 2 12 3 2 10" xfId="0"/>
    <cellStyle name="Normal 2 2 12 3 2 10 2" xfId="0"/>
    <cellStyle name="Normal 2 2 12 3 2 10 2 2" xfId="0"/>
    <cellStyle name="Normal 2 2 12 3 2 10 2 2 2" xfId="0"/>
    <cellStyle name="Normal 2 2 12 3 2 10 2 2 3" xfId="0"/>
    <cellStyle name="Normal 2 2 12 3 2 10 2 2 4" xfId="0"/>
    <cellStyle name="Normal 2 2 12 3 2 10 2 2 5" xfId="0"/>
    <cellStyle name="Normal 2 2 12 3 2 10 2 2 6" xfId="0"/>
    <cellStyle name="Normal 2 2 12 3 2 10 2 2 7" xfId="0"/>
    <cellStyle name="Normal 2 2 12 3 2 10 2 2 8" xfId="0"/>
    <cellStyle name="Normal 2 2 12 3 2 10 2 3" xfId="0"/>
    <cellStyle name="Normal 2 2 12 3 2 10 2 4" xfId="0"/>
    <cellStyle name="Normal 2 2 12 3 2 10 2 5" xfId="0"/>
    <cellStyle name="Normal 2 2 12 3 2 10 2 6" xfId="0"/>
    <cellStyle name="Normal 2 2 12 3 2 10 2 7" xfId="0"/>
    <cellStyle name="Normal 2 2 12 3 2 10 2 8" xfId="0"/>
    <cellStyle name="Normal 2 2 12 3 2 10 3" xfId="0"/>
    <cellStyle name="Normal 2 2 12 3 2 10 4" xfId="0"/>
    <cellStyle name="Normal 2 2 12 3 2 10 5" xfId="0"/>
    <cellStyle name="Normal 2 2 12 3 2 10 6" xfId="0"/>
    <cellStyle name="Normal 2 2 12 3 2 10 7" xfId="0"/>
    <cellStyle name="Normal 2 2 12 3 2 10 8" xfId="0"/>
    <cellStyle name="Normal 2 2 12 3 2 10 9" xfId="0"/>
    <cellStyle name="Normal 2 2 12 3 2 11" xfId="0"/>
    <cellStyle name="Normal 2 2 12 3 2 11 2" xfId="0"/>
    <cellStyle name="Normal 2 2 12 3 2 11 3" xfId="0"/>
    <cellStyle name="Normal 2 2 12 3 2 11 4" xfId="0"/>
    <cellStyle name="Normal 2 2 12 3 2 11 5" xfId="0"/>
    <cellStyle name="Normal 2 2 12 3 2 11 6" xfId="0"/>
    <cellStyle name="Normal 2 2 12 3 2 11 7" xfId="0"/>
    <cellStyle name="Normal 2 2 12 3 2 11 8" xfId="0"/>
    <cellStyle name="Normal 2 2 12 3 2 12" xfId="0"/>
    <cellStyle name="Normal 2 2 12 3 2 13" xfId="0"/>
    <cellStyle name="Normal 2 2 12 3 2 14" xfId="0"/>
    <cellStyle name="Normal 2 2 12 3 2 15" xfId="0"/>
    <cellStyle name="Normal 2 2 12 3 2 16" xfId="0"/>
    <cellStyle name="Normal 2 2 12 3 2 17" xfId="0"/>
    <cellStyle name="Normal 2 2 12 3 2 2" xfId="0"/>
    <cellStyle name="Normal 2 2 12 3 2 2 10" xfId="0"/>
    <cellStyle name="Normal 2 2 12 3 2 2 2" xfId="0"/>
    <cellStyle name="Normal 2 2 12 3 2 2 2 2" xfId="0"/>
    <cellStyle name="Normal 2 2 12 3 2 2 2 2 2" xfId="0"/>
    <cellStyle name="Normal 2 2 12 3 2 2 2 2 2 2" xfId="0"/>
    <cellStyle name="Normal 2 2 12 3 2 2 2 2 2 3" xfId="0"/>
    <cellStyle name="Normal 2 2 12 3 2 2 2 2 2 4" xfId="0"/>
    <cellStyle name="Normal 2 2 12 3 2 2 2 2 2 5" xfId="0"/>
    <cellStyle name="Normal 2 2 12 3 2 2 2 2 2 6" xfId="0"/>
    <cellStyle name="Normal 2 2 12 3 2 2 2 2 2 7" xfId="0"/>
    <cellStyle name="Normal 2 2 12 3 2 2 2 2 2 8" xfId="0"/>
    <cellStyle name="Normal 2 2 12 3 2 2 2 2 3" xfId="0"/>
    <cellStyle name="Normal 2 2 12 3 2 2 2 2 4" xfId="0"/>
    <cellStyle name="Normal 2 2 12 3 2 2 2 2 5" xfId="0"/>
    <cellStyle name="Normal 2 2 12 3 2 2 2 2 6" xfId="0"/>
    <cellStyle name="Normal 2 2 12 3 2 2 2 2 7" xfId="0"/>
    <cellStyle name="Normal 2 2 12 3 2 2 2 2 8" xfId="0"/>
    <cellStyle name="Normal 2 2 12 3 2 2 2 3" xfId="0"/>
    <cellStyle name="Normal 2 2 12 3 2 2 2 4" xfId="0"/>
    <cellStyle name="Normal 2 2 12 3 2 2 2 5" xfId="0"/>
    <cellStyle name="Normal 2 2 12 3 2 2 2 6" xfId="0"/>
    <cellStyle name="Normal 2 2 12 3 2 2 2 7" xfId="0"/>
    <cellStyle name="Normal 2 2 12 3 2 2 2 8" xfId="0"/>
    <cellStyle name="Normal 2 2 12 3 2 2 2 9" xfId="0"/>
    <cellStyle name="Normal 2 2 12 3 2 2 3" xfId="0"/>
    <cellStyle name="Normal 2 2 12 3 2 2 4" xfId="0"/>
    <cellStyle name="Normal 2 2 12 3 2 2 4 2" xfId="0"/>
    <cellStyle name="Normal 2 2 12 3 2 2 4 3" xfId="0"/>
    <cellStyle name="Normal 2 2 12 3 2 2 4 4" xfId="0"/>
    <cellStyle name="Normal 2 2 12 3 2 2 4 5" xfId="0"/>
    <cellStyle name="Normal 2 2 12 3 2 2 4 6" xfId="0"/>
    <cellStyle name="Normal 2 2 12 3 2 2 4 7" xfId="0"/>
    <cellStyle name="Normal 2 2 12 3 2 2 4 8" xfId="0"/>
    <cellStyle name="Normal 2 2 12 3 2 2 5" xfId="0"/>
    <cellStyle name="Normal 2 2 12 3 2 2 6" xfId="0"/>
    <cellStyle name="Normal 2 2 12 3 2 2 7" xfId="0"/>
    <cellStyle name="Normal 2 2 12 3 2 2 8" xfId="0"/>
    <cellStyle name="Normal 2 2 12 3 2 2 9" xfId="0"/>
    <cellStyle name="Normal 2 2 12 3 2 3" xfId="0"/>
    <cellStyle name="Normal 2 2 12 3 2 4" xfId="0"/>
    <cellStyle name="Normal 2 2 12 3 2 5" xfId="0"/>
    <cellStyle name="Normal 2 2 12 3 2 6" xfId="0"/>
    <cellStyle name="Normal 2 2 12 3 2 7" xfId="0"/>
    <cellStyle name="Normal 2 2 12 3 2 8" xfId="0"/>
    <cellStyle name="Normal 2 2 12 3 2 9" xfId="0"/>
    <cellStyle name="Normal 2 2 12 3 3" xfId="0"/>
    <cellStyle name="Normal 2 2 12 3 3 10" xfId="0"/>
    <cellStyle name="Normal 2 2 12 3 3 2" xfId="0"/>
    <cellStyle name="Normal 2 2 12 3 3 2 2" xfId="0"/>
    <cellStyle name="Normal 2 2 12 3 3 2 2 2" xfId="0"/>
    <cellStyle name="Normal 2 2 12 3 3 2 2 2 2" xfId="0"/>
    <cellStyle name="Normal 2 2 12 3 3 2 2 2 3" xfId="0"/>
    <cellStyle name="Normal 2 2 12 3 3 2 2 2 4" xfId="0"/>
    <cellStyle name="Normal 2 2 12 3 3 2 2 2 5" xfId="0"/>
    <cellStyle name="Normal 2 2 12 3 3 2 2 2 6" xfId="0"/>
    <cellStyle name="Normal 2 2 12 3 3 2 2 2 7" xfId="0"/>
    <cellStyle name="Normal 2 2 12 3 3 2 2 2 8" xfId="0"/>
    <cellStyle name="Normal 2 2 12 3 3 2 2 3" xfId="0"/>
    <cellStyle name="Normal 2 2 12 3 3 2 2 4" xfId="0"/>
    <cellStyle name="Normal 2 2 12 3 3 2 2 5" xfId="0"/>
    <cellStyle name="Normal 2 2 12 3 3 2 2 6" xfId="0"/>
    <cellStyle name="Normal 2 2 12 3 3 2 2 7" xfId="0"/>
    <cellStyle name="Normal 2 2 12 3 3 2 2 8" xfId="0"/>
    <cellStyle name="Normal 2 2 12 3 3 2 3" xfId="0"/>
    <cellStyle name="Normal 2 2 12 3 3 2 4" xfId="0"/>
    <cellStyle name="Normal 2 2 12 3 3 2 5" xfId="0"/>
    <cellStyle name="Normal 2 2 12 3 3 2 6" xfId="0"/>
    <cellStyle name="Normal 2 2 12 3 3 2 7" xfId="0"/>
    <cellStyle name="Normal 2 2 12 3 3 2 8" xfId="0"/>
    <cellStyle name="Normal 2 2 12 3 3 2 9" xfId="0"/>
    <cellStyle name="Normal 2 2 12 3 3 3" xfId="0"/>
    <cellStyle name="Normal 2 2 12 3 3 4" xfId="0"/>
    <cellStyle name="Normal 2 2 12 3 3 4 2" xfId="0"/>
    <cellStyle name="Normal 2 2 12 3 3 4 3" xfId="0"/>
    <cellStyle name="Normal 2 2 12 3 3 4 4" xfId="0"/>
    <cellStyle name="Normal 2 2 12 3 3 4 5" xfId="0"/>
    <cellStyle name="Normal 2 2 12 3 3 4 6" xfId="0"/>
    <cellStyle name="Normal 2 2 12 3 3 4 7" xfId="0"/>
    <cellStyle name="Normal 2 2 12 3 3 4 8" xfId="0"/>
    <cellStyle name="Normal 2 2 12 3 3 5" xfId="0"/>
    <cellStyle name="Normal 2 2 12 3 3 6" xfId="0"/>
    <cellStyle name="Normal 2 2 12 3 3 7" xfId="0"/>
    <cellStyle name="Normal 2 2 12 3 3 8" xfId="0"/>
    <cellStyle name="Normal 2 2 12 3 3 9" xfId="0"/>
    <cellStyle name="Normal 2 2 12 3 4" xfId="0"/>
    <cellStyle name="Normal 2 2 12 3 5" xfId="0"/>
    <cellStyle name="Normal 2 2 12 3 6" xfId="0"/>
    <cellStyle name="Normal 2 2 12 3 7" xfId="0"/>
    <cellStyle name="Normal 2 2 12 3 8" xfId="0"/>
    <cellStyle name="Normal 2 2 12 3 9" xfId="0"/>
    <cellStyle name="Normal 2 2 12 4" xfId="0"/>
    <cellStyle name="Normal 2 2 12 5" xfId="0"/>
    <cellStyle name="Normal 2 2 12 6" xfId="0"/>
    <cellStyle name="Normal 2 2 12 7" xfId="0"/>
    <cellStyle name="Normal 2 2 12 7 10" xfId="0"/>
    <cellStyle name="Normal 2 2 12 7 2" xfId="0"/>
    <cellStyle name="Normal 2 2 12 7 2 2" xfId="0"/>
    <cellStyle name="Normal 2 2 12 7 2 2 2" xfId="0"/>
    <cellStyle name="Normal 2 2 12 7 2 2 2 2" xfId="0"/>
    <cellStyle name="Normal 2 2 12 7 2 2 2 3" xfId="0"/>
    <cellStyle name="Normal 2 2 12 7 2 2 2 4" xfId="0"/>
    <cellStyle name="Normal 2 2 12 7 2 2 2 5" xfId="0"/>
    <cellStyle name="Normal 2 2 12 7 2 2 2 6" xfId="0"/>
    <cellStyle name="Normal 2 2 12 7 2 2 2 7" xfId="0"/>
    <cellStyle name="Normal 2 2 12 7 2 2 2 8" xfId="0"/>
    <cellStyle name="Normal 2 2 12 7 2 2 3" xfId="0"/>
    <cellStyle name="Normal 2 2 12 7 2 2 4" xfId="0"/>
    <cellStyle name="Normal 2 2 12 7 2 2 5" xfId="0"/>
    <cellStyle name="Normal 2 2 12 7 2 2 6" xfId="0"/>
    <cellStyle name="Normal 2 2 12 7 2 2 7" xfId="0"/>
    <cellStyle name="Normal 2 2 12 7 2 2 8" xfId="0"/>
    <cellStyle name="Normal 2 2 12 7 2 3" xfId="0"/>
    <cellStyle name="Normal 2 2 12 7 2 4" xfId="0"/>
    <cellStyle name="Normal 2 2 12 7 2 5" xfId="0"/>
    <cellStyle name="Normal 2 2 12 7 2 6" xfId="0"/>
    <cellStyle name="Normal 2 2 12 7 2 7" xfId="0"/>
    <cellStyle name="Normal 2 2 12 7 2 8" xfId="0"/>
    <cellStyle name="Normal 2 2 12 7 2 9" xfId="0"/>
    <cellStyle name="Normal 2 2 12 7 3" xfId="0"/>
    <cellStyle name="Normal 2 2 12 7 4" xfId="0"/>
    <cellStyle name="Normal 2 2 12 7 4 2" xfId="0"/>
    <cellStyle name="Normal 2 2 12 7 4 3" xfId="0"/>
    <cellStyle name="Normal 2 2 12 7 4 4" xfId="0"/>
    <cellStyle name="Normal 2 2 12 7 4 5" xfId="0"/>
    <cellStyle name="Normal 2 2 12 7 4 6" xfId="0"/>
    <cellStyle name="Normal 2 2 12 7 4 7" xfId="0"/>
    <cellStyle name="Normal 2 2 12 7 4 8" xfId="0"/>
    <cellStyle name="Normal 2 2 12 7 5" xfId="0"/>
    <cellStyle name="Normal 2 2 12 7 6" xfId="0"/>
    <cellStyle name="Normal 2 2 12 7 7" xfId="0"/>
    <cellStyle name="Normal 2 2 12 7 8" xfId="0"/>
    <cellStyle name="Normal 2 2 12 7 9" xfId="0"/>
    <cellStyle name="Normal 2 2 12 8" xfId="0"/>
    <cellStyle name="Normal 2 2 12 9" xfId="0"/>
    <cellStyle name="Normal 2 2 13" xfId="0"/>
    <cellStyle name="Normal 2 2 14" xfId="0"/>
    <cellStyle name="Normal 2 2 15" xfId="0"/>
    <cellStyle name="Normal 2 2 16" xfId="0"/>
    <cellStyle name="Normal 2 2 17" xfId="0"/>
    <cellStyle name="Normal 2 2 18" xfId="0"/>
    <cellStyle name="Normal 2 2 19" xfId="0"/>
    <cellStyle name="Normal 2 2 2" xfId="0"/>
    <cellStyle name="Normal 2 2 2 10" xfId="0"/>
    <cellStyle name="Normal 2 2 2 11" xfId="0"/>
    <cellStyle name="Normal 2 2 2 12" xfId="0"/>
    <cellStyle name="Normal 2 2 2 13" xfId="0"/>
    <cellStyle name="Normal 2 2 2 14" xfId="0"/>
    <cellStyle name="Normal 2 2 2 15" xfId="0"/>
    <cellStyle name="Normal 2 2 2 16" xfId="0"/>
    <cellStyle name="Normal 2 2 2 17" xfId="0"/>
    <cellStyle name="Normal 2 2 2 18" xfId="0"/>
    <cellStyle name="Normal 2 2 2 19" xfId="0"/>
    <cellStyle name="Normal 2 2 2 2" xfId="0"/>
    <cellStyle name="Normal 2 2 2 2 10" xfId="0"/>
    <cellStyle name="Normal 2 2 2 2 11" xfId="0"/>
    <cellStyle name="Normal 2 2 2 2 12" xfId="0"/>
    <cellStyle name="Normal 2 2 2 2 13" xfId="0"/>
    <cellStyle name="Normal 2 2 2 2 14" xfId="0"/>
    <cellStyle name="Normal 2 2 2 2 15" xfId="0"/>
    <cellStyle name="Normal 2 2 2 2 16" xfId="0"/>
    <cellStyle name="Normal 2 2 2 2 17" xfId="0"/>
    <cellStyle name="Normal 2 2 2 2 18" xfId="0"/>
    <cellStyle name="Normal 2 2 2 2 19" xfId="0"/>
    <cellStyle name="Normal 2 2 2 2 2" xfId="0"/>
    <cellStyle name="Normal 2 2 2 2 2 10" xfId="0"/>
    <cellStyle name="Normal 2 2 2 2 2 11" xfId="0"/>
    <cellStyle name="Normal 2 2 2 2 2 12" xfId="0"/>
    <cellStyle name="Normal 2 2 2 2 2 13" xfId="0"/>
    <cellStyle name="Normal 2 2 2 2 2 14" xfId="0"/>
    <cellStyle name="Normal 2 2 2 2 2 15" xfId="0"/>
    <cellStyle name="Normal 2 2 2 2 2 15 2" xfId="0"/>
    <cellStyle name="Normal 2 2 2 2 2 15 2 2" xfId="0"/>
    <cellStyle name="Normal 2 2 2 2 2 15 2 2 2" xfId="0"/>
    <cellStyle name="Normal 2 2 2 2 2 15 2 2 3" xfId="0"/>
    <cellStyle name="Normal 2 2 2 2 2 15 2 2 4" xfId="0"/>
    <cellStyle name="Normal 2 2 2 2 2 15 2 2 5" xfId="0"/>
    <cellStyle name="Normal 2 2 2 2 2 15 2 2 6" xfId="0"/>
    <cellStyle name="Normal 2 2 2 2 2 15 2 2 7" xfId="0"/>
    <cellStyle name="Normal 2 2 2 2 2 15 2 2 8" xfId="0"/>
    <cellStyle name="Normal 2 2 2 2 2 15 2 3" xfId="0"/>
    <cellStyle name="Normal 2 2 2 2 2 15 2 4" xfId="0"/>
    <cellStyle name="Normal 2 2 2 2 2 15 2 5" xfId="0"/>
    <cellStyle name="Normal 2 2 2 2 2 15 2 6" xfId="0"/>
    <cellStyle name="Normal 2 2 2 2 2 15 2 7" xfId="0"/>
    <cellStyle name="Normal 2 2 2 2 2 15 2 8" xfId="0"/>
    <cellStyle name="Normal 2 2 2 2 2 15 3" xfId="0"/>
    <cellStyle name="Normal 2 2 2 2 2 15 4" xfId="0"/>
    <cellStyle name="Normal 2 2 2 2 2 15 5" xfId="0"/>
    <cellStyle name="Normal 2 2 2 2 2 15 6" xfId="0"/>
    <cellStyle name="Normal 2 2 2 2 2 15 7" xfId="0"/>
    <cellStyle name="Normal 2 2 2 2 2 15 8" xfId="0"/>
    <cellStyle name="Normal 2 2 2 2 2 15 9" xfId="0"/>
    <cellStyle name="Normal 2 2 2 2 2 16" xfId="0"/>
    <cellStyle name="Normal 2 2 2 2 2 16 2" xfId="0"/>
    <cellStyle name="Normal 2 2 2 2 2 16 3" xfId="0"/>
    <cellStyle name="Normal 2 2 2 2 2 16 4" xfId="0"/>
    <cellStyle name="Normal 2 2 2 2 2 16 5" xfId="0"/>
    <cellStyle name="Normal 2 2 2 2 2 16 6" xfId="0"/>
    <cellStyle name="Normal 2 2 2 2 2 16 7" xfId="0"/>
    <cellStyle name="Normal 2 2 2 2 2 16 8" xfId="0"/>
    <cellStyle name="Normal 2 2 2 2 2 17" xfId="0"/>
    <cellStyle name="Normal 2 2 2 2 2 18" xfId="0"/>
    <cellStyle name="Normal 2 2 2 2 2 19" xfId="0"/>
    <cellStyle name="Normal 2 2 2 2 2 2" xfId="0"/>
    <cellStyle name="Normal 2 2 2 2 2 2 10" xfId="0"/>
    <cellStyle name="Normal 2 2 2 2 2 2 11" xfId="0"/>
    <cellStyle name="Normal 2 2 2 2 2 2 12" xfId="0"/>
    <cellStyle name="Normal 2 2 2 2 2 2 13" xfId="0"/>
    <cellStyle name="Normal 2 2 2 2 2 2 14" xfId="0"/>
    <cellStyle name="Normal 2 2 2 2 2 2 15" xfId="0"/>
    <cellStyle name="Normal 2 2 2 2 2 2 15 2" xfId="0"/>
    <cellStyle name="Normal 2 2 2 2 2 2 15 2 2" xfId="0"/>
    <cellStyle name="Normal 2 2 2 2 2 2 15 2 2 2" xfId="0"/>
    <cellStyle name="Normal 2 2 2 2 2 2 15 2 2 3" xfId="0"/>
    <cellStyle name="Normal 2 2 2 2 2 2 15 2 2 4" xfId="0"/>
    <cellStyle name="Normal 2 2 2 2 2 2 15 2 2 5" xfId="0"/>
    <cellStyle name="Normal 2 2 2 2 2 2 15 2 2 6" xfId="0"/>
    <cellStyle name="Normal 2 2 2 2 2 2 15 2 2 7" xfId="0"/>
    <cellStyle name="Normal 2 2 2 2 2 2 15 2 2 8" xfId="0"/>
    <cellStyle name="Normal 2 2 2 2 2 2 15 2 3" xfId="0"/>
    <cellStyle name="Normal 2 2 2 2 2 2 15 2 4" xfId="0"/>
    <cellStyle name="Normal 2 2 2 2 2 2 15 2 5" xfId="0"/>
    <cellStyle name="Normal 2 2 2 2 2 2 15 2 6" xfId="0"/>
    <cellStyle name="Normal 2 2 2 2 2 2 15 2 7" xfId="0"/>
    <cellStyle name="Normal 2 2 2 2 2 2 15 2 8" xfId="0"/>
    <cellStyle name="Normal 2 2 2 2 2 2 15 3" xfId="0"/>
    <cellStyle name="Normal 2 2 2 2 2 2 15 4" xfId="0"/>
    <cellStyle name="Normal 2 2 2 2 2 2 15 5" xfId="0"/>
    <cellStyle name="Normal 2 2 2 2 2 2 15 6" xfId="0"/>
    <cellStyle name="Normal 2 2 2 2 2 2 15 7" xfId="0"/>
    <cellStyle name="Normal 2 2 2 2 2 2 15 8" xfId="0"/>
    <cellStyle name="Normal 2 2 2 2 2 2 15 9" xfId="0"/>
    <cellStyle name="Normal 2 2 2 2 2 2 16" xfId="0"/>
    <cellStyle name="Normal 2 2 2 2 2 2 16 2" xfId="0"/>
    <cellStyle name="Normal 2 2 2 2 2 2 16 3" xfId="0"/>
    <cellStyle name="Normal 2 2 2 2 2 2 16 4" xfId="0"/>
    <cellStyle name="Normal 2 2 2 2 2 2 16 5" xfId="0"/>
    <cellStyle name="Normal 2 2 2 2 2 2 16 6" xfId="0"/>
    <cellStyle name="Normal 2 2 2 2 2 2 16 7" xfId="0"/>
    <cellStyle name="Normal 2 2 2 2 2 2 16 8" xfId="0"/>
    <cellStyle name="Normal 2 2 2 2 2 2 17" xfId="0"/>
    <cellStyle name="Normal 2 2 2 2 2 2 18" xfId="0"/>
    <cellStyle name="Normal 2 2 2 2 2 2 19" xfId="0"/>
    <cellStyle name="Normal 2 2 2 2 2 2 2" xfId="0"/>
    <cellStyle name="Normal 2 2 2 2 2 2 2 10" xfId="0"/>
    <cellStyle name="Normal 2 2 2 2 2 2 2 10 2" xfId="0"/>
    <cellStyle name="Normal 2 2 2 2 2 2 2 10 2 2" xfId="0"/>
    <cellStyle name="Normal 2 2 2 2 2 2 2 10 2 2 2" xfId="0"/>
    <cellStyle name="Normal 2 2 2 2 2 2 2 10 2 2 3" xfId="0"/>
    <cellStyle name="Normal 2 2 2 2 2 2 2 10 2 2 4" xfId="0"/>
    <cellStyle name="Normal 2 2 2 2 2 2 2 10 2 2 5" xfId="0"/>
    <cellStyle name="Normal 2 2 2 2 2 2 2 10 2 2 6" xfId="0"/>
    <cellStyle name="Normal 2 2 2 2 2 2 2 10 2 2 7" xfId="0"/>
    <cellStyle name="Normal 2 2 2 2 2 2 2 10 2 2 8" xfId="0"/>
    <cellStyle name="Normal 2 2 2 2 2 2 2 10 2 3" xfId="0"/>
    <cellStyle name="Normal 2 2 2 2 2 2 2 10 2 4" xfId="0"/>
    <cellStyle name="Normal 2 2 2 2 2 2 2 10 2 5" xfId="0"/>
    <cellStyle name="Normal 2 2 2 2 2 2 2 10 2 6" xfId="0"/>
    <cellStyle name="Normal 2 2 2 2 2 2 2 10 2 7" xfId="0"/>
    <cellStyle name="Normal 2 2 2 2 2 2 2 10 2 8" xfId="0"/>
    <cellStyle name="Normal 2 2 2 2 2 2 2 10 3" xfId="0"/>
    <cellStyle name="Normal 2 2 2 2 2 2 2 10 4" xfId="0"/>
    <cellStyle name="Normal 2 2 2 2 2 2 2 10 5" xfId="0"/>
    <cellStyle name="Normal 2 2 2 2 2 2 2 10 6" xfId="0"/>
    <cellStyle name="Normal 2 2 2 2 2 2 2 10 7" xfId="0"/>
    <cellStyle name="Normal 2 2 2 2 2 2 2 10 8" xfId="0"/>
    <cellStyle name="Normal 2 2 2 2 2 2 2 10 9" xfId="0"/>
    <cellStyle name="Normal 2 2 2 2 2 2 2 11" xfId="0"/>
    <cellStyle name="Normal 2 2 2 2 2 2 2 11 2" xfId="0"/>
    <cellStyle name="Normal 2 2 2 2 2 2 2 11 3" xfId="0"/>
    <cellStyle name="Normal 2 2 2 2 2 2 2 11 4" xfId="0"/>
    <cellStyle name="Normal 2 2 2 2 2 2 2 11 5" xfId="0"/>
    <cellStyle name="Normal 2 2 2 2 2 2 2 11 6" xfId="0"/>
    <cellStyle name="Normal 2 2 2 2 2 2 2 11 7" xfId="0"/>
    <cellStyle name="Normal 2 2 2 2 2 2 2 11 8" xfId="0"/>
    <cellStyle name="Normal 2 2 2 2 2 2 2 12" xfId="0"/>
    <cellStyle name="Normal 2 2 2 2 2 2 2 13" xfId="0"/>
    <cellStyle name="Normal 2 2 2 2 2 2 2 14" xfId="0"/>
    <cellStyle name="Normal 2 2 2 2 2 2 2 15" xfId="0"/>
    <cellStyle name="Normal 2 2 2 2 2 2 2 16" xfId="0"/>
    <cellStyle name="Normal 2 2 2 2 2 2 2 17" xfId="0"/>
    <cellStyle name="Normal 2 2 2 2 2 2 2 2" xfId="0"/>
    <cellStyle name="Normal 2 2 2 2 2 2 2 2 10" xfId="0"/>
    <cellStyle name="Normal 2 2 2 2 2 2 2 2 10 2" xfId="0"/>
    <cellStyle name="Normal 2 2 2 2 2 2 2 2 10 2 2" xfId="0"/>
    <cellStyle name="Normal 2 2 2 2 2 2 2 2 10 2 2 2" xfId="0"/>
    <cellStyle name="Normal 2 2 2 2 2 2 2 2 10 2 2 3" xfId="0"/>
    <cellStyle name="Normal 2 2 2 2 2 2 2 2 10 2 2 4" xfId="0"/>
    <cellStyle name="Normal 2 2 2 2 2 2 2 2 10 2 2 5" xfId="0"/>
    <cellStyle name="Normal 2 2 2 2 2 2 2 2 10 2 2 6" xfId="0"/>
    <cellStyle name="Normal 2 2 2 2 2 2 2 2 10 2 2 7" xfId="0"/>
    <cellStyle name="Normal 2 2 2 2 2 2 2 2 10 2 2 8" xfId="0"/>
    <cellStyle name="Normal 2 2 2 2 2 2 2 2 10 2 3" xfId="0"/>
    <cellStyle name="Normal 2 2 2 2 2 2 2 2 10 2 4" xfId="0"/>
    <cellStyle name="Normal 2 2 2 2 2 2 2 2 10 2 5" xfId="0"/>
    <cellStyle name="Normal 2 2 2 2 2 2 2 2 10 2 6" xfId="0"/>
    <cellStyle name="Normal 2 2 2 2 2 2 2 2 10 2 7" xfId="0"/>
    <cellStyle name="Normal 2 2 2 2 2 2 2 2 10 2 8" xfId="0"/>
    <cellStyle name="Normal 2 2 2 2 2 2 2 2 10 3" xfId="0"/>
    <cellStyle name="Normal 2 2 2 2 2 2 2 2 10 4" xfId="0"/>
    <cellStyle name="Normal 2 2 2 2 2 2 2 2 10 5" xfId="0"/>
    <cellStyle name="Normal 2 2 2 2 2 2 2 2 10 6" xfId="0"/>
    <cellStyle name="Normal 2 2 2 2 2 2 2 2 10 7" xfId="0"/>
    <cellStyle name="Normal 2 2 2 2 2 2 2 2 10 8" xfId="0"/>
    <cellStyle name="Normal 2 2 2 2 2 2 2 2 10 9" xfId="0"/>
    <cellStyle name="Normal 2 2 2 2 2 2 2 2 11" xfId="0"/>
    <cellStyle name="Normal 2 2 2 2 2 2 2 2 11 2" xfId="0"/>
    <cellStyle name="Normal 2 2 2 2 2 2 2 2 11 3" xfId="0"/>
    <cellStyle name="Normal 2 2 2 2 2 2 2 2 11 4" xfId="0"/>
    <cellStyle name="Normal 2 2 2 2 2 2 2 2 11 5" xfId="0"/>
    <cellStyle name="Normal 2 2 2 2 2 2 2 2 11 6" xfId="0"/>
    <cellStyle name="Normal 2 2 2 2 2 2 2 2 11 7" xfId="0"/>
    <cellStyle name="Normal 2 2 2 2 2 2 2 2 11 8" xfId="0"/>
    <cellStyle name="Normal 2 2 2 2 2 2 2 2 12" xfId="0"/>
    <cellStyle name="Normal 2 2 2 2 2 2 2 2 13" xfId="0"/>
    <cellStyle name="Normal 2 2 2 2 2 2 2 2 14" xfId="0"/>
    <cellStyle name="Normal 2 2 2 2 2 2 2 2 15" xfId="0"/>
    <cellStyle name="Normal 2 2 2 2 2 2 2 2 16" xfId="0"/>
    <cellStyle name="Normal 2 2 2 2 2 2 2 2 17" xfId="0"/>
    <cellStyle name="Normal 2 2 2 2 2 2 2 2 2" xfId="0"/>
    <cellStyle name="Normal 2 2 2 2 2 2 2 2 2 10" xfId="0"/>
    <cellStyle name="Normal 2 2 2 2 2 2 2 2 2 2" xfId="0"/>
    <cellStyle name="Normal 2 2 2 2 2 2 2 2 2 2 2" xfId="0"/>
    <cellStyle name="Normal 2 2 2 2 2 2 2 2 2 2 2 2" xfId="0"/>
    <cellStyle name="Normal 2 2 2 2 2 2 2 2 2 2 2 2 2" xfId="0"/>
    <cellStyle name="Normal 2 2 2 2 2 2 2 2 2 2 2 2 3" xfId="0"/>
    <cellStyle name="Normal 2 2 2 2 2 2 2 2 2 2 2 2 4" xfId="0"/>
    <cellStyle name="Normal 2 2 2 2 2 2 2 2 2 2 2 2 5" xfId="0"/>
    <cellStyle name="Normal 2 2 2 2 2 2 2 2 2 2 2 2 6" xfId="0"/>
    <cellStyle name="Normal 2 2 2 2 2 2 2 2 2 2 2 2 7" xfId="0"/>
    <cellStyle name="Normal 2 2 2 2 2 2 2 2 2 2 2 2 8" xfId="0"/>
    <cellStyle name="Normal 2 2 2 2 2 2 2 2 2 2 2 3" xfId="0"/>
    <cellStyle name="Normal 2 2 2 2 2 2 2 2 2 2 2 4" xfId="0"/>
    <cellStyle name="Normal 2 2 2 2 2 2 2 2 2 2 2 5" xfId="0"/>
    <cellStyle name="Normal 2 2 2 2 2 2 2 2 2 2 2 6" xfId="0"/>
    <cellStyle name="Normal 2 2 2 2 2 2 2 2 2 2 2 7" xfId="0"/>
    <cellStyle name="Normal 2 2 2 2 2 2 2 2 2 2 2 8" xfId="0"/>
    <cellStyle name="Normal 2 2 2 2 2 2 2 2 2 2 3" xfId="0"/>
    <cellStyle name="Normal 2 2 2 2 2 2 2 2 2 2 4" xfId="0"/>
    <cellStyle name="Normal 2 2 2 2 2 2 2 2 2 2 5" xfId="0"/>
    <cellStyle name="Normal 2 2 2 2 2 2 2 2 2 2 6" xfId="0"/>
    <cellStyle name="Normal 2 2 2 2 2 2 2 2 2 2 7" xfId="0"/>
    <cellStyle name="Normal 2 2 2 2 2 2 2 2 2 2 8" xfId="0"/>
    <cellStyle name="Normal 2 2 2 2 2 2 2 2 2 2 9" xfId="0"/>
    <cellStyle name="Normal 2 2 2 2 2 2 2 2 2 3" xfId="0"/>
    <cellStyle name="Normal 2 2 2 2 2 2 2 2 2 4" xfId="0"/>
    <cellStyle name="Normal 2 2 2 2 2 2 2 2 2 4 2" xfId="0"/>
    <cellStyle name="Normal 2 2 2 2 2 2 2 2 2 4 3" xfId="0"/>
    <cellStyle name="Normal 2 2 2 2 2 2 2 2 2 4 4" xfId="0"/>
    <cellStyle name="Normal 2 2 2 2 2 2 2 2 2 4 5" xfId="0"/>
    <cellStyle name="Normal 2 2 2 2 2 2 2 2 2 4 6" xfId="0"/>
    <cellStyle name="Normal 2 2 2 2 2 2 2 2 2 4 7" xfId="0"/>
    <cellStyle name="Normal 2 2 2 2 2 2 2 2 2 4 8" xfId="0"/>
    <cellStyle name="Normal 2 2 2 2 2 2 2 2 2 5" xfId="0"/>
    <cellStyle name="Normal 2 2 2 2 2 2 2 2 2 6" xfId="0"/>
    <cellStyle name="Normal 2 2 2 2 2 2 2 2 2 7" xfId="0"/>
    <cellStyle name="Normal 2 2 2 2 2 2 2 2 2 8" xfId="0"/>
    <cellStyle name="Normal 2 2 2 2 2 2 2 2 2 9" xfId="0"/>
    <cellStyle name="Normal 2 2 2 2 2 2 2 2 3" xfId="0"/>
    <cellStyle name="Normal 2 2 2 2 2 2 2 2 4" xfId="0"/>
    <cellStyle name="Normal 2 2 2 2 2 2 2 2 5" xfId="0"/>
    <cellStyle name="Normal 2 2 2 2 2 2 2 2 6" xfId="0"/>
    <cellStyle name="Normal 2 2 2 2 2 2 2 2 7" xfId="0"/>
    <cellStyle name="Normal 2 2 2 2 2 2 2 2 8" xfId="0"/>
    <cellStyle name="Normal 2 2 2 2 2 2 2 2 9" xfId="0"/>
    <cellStyle name="Normal 2 2 2 2 2 2 2 3" xfId="0"/>
    <cellStyle name="Normal 2 2 2 2 2 2 2 3 10" xfId="0"/>
    <cellStyle name="Normal 2 2 2 2 2 2 2 3 2" xfId="0"/>
    <cellStyle name="Normal 2 2 2 2 2 2 2 3 2 2" xfId="0"/>
    <cellStyle name="Normal 2 2 2 2 2 2 2 3 2 2 2" xfId="0"/>
    <cellStyle name="Normal 2 2 2 2 2 2 2 3 2 2 2 2" xfId="0"/>
    <cellStyle name="Normal 2 2 2 2 2 2 2 3 2 2 2 3" xfId="0"/>
    <cellStyle name="Normal 2 2 2 2 2 2 2 3 2 2 2 4" xfId="0"/>
    <cellStyle name="Normal 2 2 2 2 2 2 2 3 2 2 2 5" xfId="0"/>
    <cellStyle name="Normal 2 2 2 2 2 2 2 3 2 2 2 6" xfId="0"/>
    <cellStyle name="Normal 2 2 2 2 2 2 2 3 2 2 2 7" xfId="0"/>
    <cellStyle name="Normal 2 2 2 2 2 2 2 3 2 2 2 8" xfId="0"/>
    <cellStyle name="Normal 2 2 2 2 2 2 2 3 2 2 3" xfId="0"/>
    <cellStyle name="Normal 2 2 2 2 2 2 2 3 2 2 4" xfId="0"/>
    <cellStyle name="Normal 2 2 2 2 2 2 2 3 2 2 5" xfId="0"/>
    <cellStyle name="Normal 2 2 2 2 2 2 2 3 2 2 6" xfId="0"/>
    <cellStyle name="Normal 2 2 2 2 2 2 2 3 2 2 7" xfId="0"/>
    <cellStyle name="Normal 2 2 2 2 2 2 2 3 2 2 8" xfId="0"/>
    <cellStyle name="Normal 2 2 2 2 2 2 2 3 2 3" xfId="0"/>
    <cellStyle name="Normal 2 2 2 2 2 2 2 3 2 4" xfId="0"/>
    <cellStyle name="Normal 2 2 2 2 2 2 2 3 2 5" xfId="0"/>
    <cellStyle name="Normal 2 2 2 2 2 2 2 3 2 6" xfId="0"/>
    <cellStyle name="Normal 2 2 2 2 2 2 2 3 2 7" xfId="0"/>
    <cellStyle name="Normal 2 2 2 2 2 2 2 3 2 8" xfId="0"/>
    <cellStyle name="Normal 2 2 2 2 2 2 2 3 2 9" xfId="0"/>
    <cellStyle name="Normal 2 2 2 2 2 2 2 3 3" xfId="0"/>
    <cellStyle name="Normal 2 2 2 2 2 2 2 3 4" xfId="0"/>
    <cellStyle name="Normal 2 2 2 2 2 2 2 3 4 2" xfId="0"/>
    <cellStyle name="Normal 2 2 2 2 2 2 2 3 4 3" xfId="0"/>
    <cellStyle name="Normal 2 2 2 2 2 2 2 3 4 4" xfId="0"/>
    <cellStyle name="Normal 2 2 2 2 2 2 2 3 4 5" xfId="0"/>
    <cellStyle name="Normal 2 2 2 2 2 2 2 3 4 6" xfId="0"/>
    <cellStyle name="Normal 2 2 2 2 2 2 2 3 4 7" xfId="0"/>
    <cellStyle name="Normal 2 2 2 2 2 2 2 3 4 8" xfId="0"/>
    <cellStyle name="Normal 2 2 2 2 2 2 2 3 5" xfId="0"/>
    <cellStyle name="Normal 2 2 2 2 2 2 2 3 6" xfId="0"/>
    <cellStyle name="Normal 2 2 2 2 2 2 2 3 7" xfId="0"/>
    <cellStyle name="Normal 2 2 2 2 2 2 2 3 8" xfId="0"/>
    <cellStyle name="Normal 2 2 2 2 2 2 2 3 9" xfId="0"/>
    <cellStyle name="Normal 2 2 2 2 2 2 2 4" xfId="0"/>
    <cellStyle name="Normal 2 2 2 2 2 2 2 5" xfId="0"/>
    <cellStyle name="Normal 2 2 2 2 2 2 2 6" xfId="0"/>
    <cellStyle name="Normal 2 2 2 2 2 2 2 7" xfId="0"/>
    <cellStyle name="Normal 2 2 2 2 2 2 2 8" xfId="0"/>
    <cellStyle name="Normal 2 2 2 2 2 2 2 9" xfId="0"/>
    <cellStyle name="Normal 2 2 2 2 2 2 20" xfId="0"/>
    <cellStyle name="Normal 2 2 2 2 2 2 21" xfId="0"/>
    <cellStyle name="Normal 2 2 2 2 2 2 22" xfId="0"/>
    <cellStyle name="Normal 2 2 2 2 2 2 3" xfId="0"/>
    <cellStyle name="Normal 2 2 2 2 2 2 4" xfId="0"/>
    <cellStyle name="Normal 2 2 2 2 2 2 5" xfId="0"/>
    <cellStyle name="Normal 2 2 2 2 2 2 6" xfId="0"/>
    <cellStyle name="Normal 2 2 2 2 2 2 7" xfId="0"/>
    <cellStyle name="Normal 2 2 2 2 2 2 7 10" xfId="0"/>
    <cellStyle name="Normal 2 2 2 2 2 2 7 2" xfId="0"/>
    <cellStyle name="Normal 2 2 2 2 2 2 7 2 2" xfId="0"/>
    <cellStyle name="Normal 2 2 2 2 2 2 7 2 2 2" xfId="0"/>
    <cellStyle name="Normal 2 2 2 2 2 2 7 2 2 2 2" xfId="0"/>
    <cellStyle name="Normal 2 2 2 2 2 2 7 2 2 2 3" xfId="0"/>
    <cellStyle name="Normal 2 2 2 2 2 2 7 2 2 2 4" xfId="0"/>
    <cellStyle name="Normal 2 2 2 2 2 2 7 2 2 2 5" xfId="0"/>
    <cellStyle name="Normal 2 2 2 2 2 2 7 2 2 2 6" xfId="0"/>
    <cellStyle name="Normal 2 2 2 2 2 2 7 2 2 2 7" xfId="0"/>
    <cellStyle name="Normal 2 2 2 2 2 2 7 2 2 2 8" xfId="0"/>
    <cellStyle name="Normal 2 2 2 2 2 2 7 2 2 3" xfId="0"/>
    <cellStyle name="Normal 2 2 2 2 2 2 7 2 2 4" xfId="0"/>
    <cellStyle name="Normal 2 2 2 2 2 2 7 2 2 5" xfId="0"/>
    <cellStyle name="Normal 2 2 2 2 2 2 7 2 2 6" xfId="0"/>
    <cellStyle name="Normal 2 2 2 2 2 2 7 2 2 7" xfId="0"/>
    <cellStyle name="Normal 2 2 2 2 2 2 7 2 2 8" xfId="0"/>
    <cellStyle name="Normal 2 2 2 2 2 2 7 2 3" xfId="0"/>
    <cellStyle name="Normal 2 2 2 2 2 2 7 2 4" xfId="0"/>
    <cellStyle name="Normal 2 2 2 2 2 2 7 2 5" xfId="0"/>
    <cellStyle name="Normal 2 2 2 2 2 2 7 2 6" xfId="0"/>
    <cellStyle name="Normal 2 2 2 2 2 2 7 2 7" xfId="0"/>
    <cellStyle name="Normal 2 2 2 2 2 2 7 2 8" xfId="0"/>
    <cellStyle name="Normal 2 2 2 2 2 2 7 2 9" xfId="0"/>
    <cellStyle name="Normal 2 2 2 2 2 2 7 3" xfId="0"/>
    <cellStyle name="Normal 2 2 2 2 2 2 7 4" xfId="0"/>
    <cellStyle name="Normal 2 2 2 2 2 2 7 4 2" xfId="0"/>
    <cellStyle name="Normal 2 2 2 2 2 2 7 4 3" xfId="0"/>
    <cellStyle name="Normal 2 2 2 2 2 2 7 4 4" xfId="0"/>
    <cellStyle name="Normal 2 2 2 2 2 2 7 4 5" xfId="0"/>
    <cellStyle name="Normal 2 2 2 2 2 2 7 4 6" xfId="0"/>
    <cellStyle name="Normal 2 2 2 2 2 2 7 4 7" xfId="0"/>
    <cellStyle name="Normal 2 2 2 2 2 2 7 4 8" xfId="0"/>
    <cellStyle name="Normal 2 2 2 2 2 2 7 5" xfId="0"/>
    <cellStyle name="Normal 2 2 2 2 2 2 7 6" xfId="0"/>
    <cellStyle name="Normal 2 2 2 2 2 2 7 7" xfId="0"/>
    <cellStyle name="Normal 2 2 2 2 2 2 7 8" xfId="0"/>
    <cellStyle name="Normal 2 2 2 2 2 2 7 9" xfId="0"/>
    <cellStyle name="Normal 2 2 2 2 2 2 8" xfId="0"/>
    <cellStyle name="Normal 2 2 2 2 2 2 9" xfId="0"/>
    <cellStyle name="Normal 2 2 2 2 2 20" xfId="0"/>
    <cellStyle name="Normal 2 2 2 2 2 21" xfId="0"/>
    <cellStyle name="Normal 2 2 2 2 2 22" xfId="0"/>
    <cellStyle name="Normal 2 2 2 2 2 3" xfId="0"/>
    <cellStyle name="Normal 2 2 2 2 2 3 10" xfId="0"/>
    <cellStyle name="Normal 2 2 2 2 2 3 10 2" xfId="0"/>
    <cellStyle name="Normal 2 2 2 2 2 3 10 2 2" xfId="0"/>
    <cellStyle name="Normal 2 2 2 2 2 3 10 2 2 2" xfId="0"/>
    <cellStyle name="Normal 2 2 2 2 2 3 10 2 2 3" xfId="0"/>
    <cellStyle name="Normal 2 2 2 2 2 3 10 2 2 4" xfId="0"/>
    <cellStyle name="Normal 2 2 2 2 2 3 10 2 2 5" xfId="0"/>
    <cellStyle name="Normal 2 2 2 2 2 3 10 2 2 6" xfId="0"/>
    <cellStyle name="Normal 2 2 2 2 2 3 10 2 2 7" xfId="0"/>
    <cellStyle name="Normal 2 2 2 2 2 3 10 2 2 8" xfId="0"/>
    <cellStyle name="Normal 2 2 2 2 2 3 10 2 3" xfId="0"/>
    <cellStyle name="Normal 2 2 2 2 2 3 10 2 4" xfId="0"/>
    <cellStyle name="Normal 2 2 2 2 2 3 10 2 5" xfId="0"/>
    <cellStyle name="Normal 2 2 2 2 2 3 10 2 6" xfId="0"/>
    <cellStyle name="Normal 2 2 2 2 2 3 10 2 7" xfId="0"/>
    <cellStyle name="Normal 2 2 2 2 2 3 10 2 8" xfId="0"/>
    <cellStyle name="Normal 2 2 2 2 2 3 10 3" xfId="0"/>
    <cellStyle name="Normal 2 2 2 2 2 3 10 4" xfId="0"/>
    <cellStyle name="Normal 2 2 2 2 2 3 10 5" xfId="0"/>
    <cellStyle name="Normal 2 2 2 2 2 3 10 6" xfId="0"/>
    <cellStyle name="Normal 2 2 2 2 2 3 10 7" xfId="0"/>
    <cellStyle name="Normal 2 2 2 2 2 3 10 8" xfId="0"/>
    <cellStyle name="Normal 2 2 2 2 2 3 10 9" xfId="0"/>
    <cellStyle name="Normal 2 2 2 2 2 3 11" xfId="0"/>
    <cellStyle name="Normal 2 2 2 2 2 3 11 2" xfId="0"/>
    <cellStyle name="Normal 2 2 2 2 2 3 11 3" xfId="0"/>
    <cellStyle name="Normal 2 2 2 2 2 3 11 4" xfId="0"/>
    <cellStyle name="Normal 2 2 2 2 2 3 11 5" xfId="0"/>
    <cellStyle name="Normal 2 2 2 2 2 3 11 6" xfId="0"/>
    <cellStyle name="Normal 2 2 2 2 2 3 11 7" xfId="0"/>
    <cellStyle name="Normal 2 2 2 2 2 3 11 8" xfId="0"/>
    <cellStyle name="Normal 2 2 2 2 2 3 12" xfId="0"/>
    <cellStyle name="Normal 2 2 2 2 2 3 13" xfId="0"/>
    <cellStyle name="Normal 2 2 2 2 2 3 14" xfId="0"/>
    <cellStyle name="Normal 2 2 2 2 2 3 15" xfId="0"/>
    <cellStyle name="Normal 2 2 2 2 2 3 16" xfId="0"/>
    <cellStyle name="Normal 2 2 2 2 2 3 17" xfId="0"/>
    <cellStyle name="Normal 2 2 2 2 2 3 2" xfId="0"/>
    <cellStyle name="Normal 2 2 2 2 2 3 2 10" xfId="0"/>
    <cellStyle name="Normal 2 2 2 2 2 3 2 10 2" xfId="0"/>
    <cellStyle name="Normal 2 2 2 2 2 3 2 10 2 2" xfId="0"/>
    <cellStyle name="Normal 2 2 2 2 2 3 2 10 2 2 2" xfId="0"/>
    <cellStyle name="Normal 2 2 2 2 2 3 2 10 2 2 3" xfId="0"/>
    <cellStyle name="Normal 2 2 2 2 2 3 2 10 2 2 4" xfId="0"/>
    <cellStyle name="Normal 2 2 2 2 2 3 2 10 2 2 5" xfId="0"/>
    <cellStyle name="Normal 2 2 2 2 2 3 2 10 2 2 6" xfId="0"/>
    <cellStyle name="Normal 2 2 2 2 2 3 2 10 2 2 7" xfId="0"/>
    <cellStyle name="Normal 2 2 2 2 2 3 2 10 2 2 8" xfId="0"/>
    <cellStyle name="Normal 2 2 2 2 2 3 2 10 2 3" xfId="0"/>
    <cellStyle name="Normal 2 2 2 2 2 3 2 10 2 4" xfId="0"/>
    <cellStyle name="Normal 2 2 2 2 2 3 2 10 2 5" xfId="0"/>
    <cellStyle name="Normal 2 2 2 2 2 3 2 10 2 6" xfId="0"/>
    <cellStyle name="Normal 2 2 2 2 2 3 2 10 2 7" xfId="0"/>
    <cellStyle name="Normal 2 2 2 2 2 3 2 10 2 8" xfId="0"/>
    <cellStyle name="Normal 2 2 2 2 2 3 2 10 3" xfId="0"/>
    <cellStyle name="Normal 2 2 2 2 2 3 2 10 4" xfId="0"/>
    <cellStyle name="Normal 2 2 2 2 2 3 2 10 5" xfId="0"/>
    <cellStyle name="Normal 2 2 2 2 2 3 2 10 6" xfId="0"/>
    <cellStyle name="Normal 2 2 2 2 2 3 2 10 7" xfId="0"/>
    <cellStyle name="Normal 2 2 2 2 2 3 2 10 8" xfId="0"/>
    <cellStyle name="Normal 2 2 2 2 2 3 2 10 9" xfId="0"/>
    <cellStyle name="Normal 2 2 2 2 2 3 2 11" xfId="0"/>
    <cellStyle name="Normal 2 2 2 2 2 3 2 11 2" xfId="0"/>
    <cellStyle name="Normal 2 2 2 2 2 3 2 11 3" xfId="0"/>
    <cellStyle name="Normal 2 2 2 2 2 3 2 11 4" xfId="0"/>
    <cellStyle name="Normal 2 2 2 2 2 3 2 11 5" xfId="0"/>
    <cellStyle name="Normal 2 2 2 2 2 3 2 11 6" xfId="0"/>
    <cellStyle name="Normal 2 2 2 2 2 3 2 11 7" xfId="0"/>
    <cellStyle name="Normal 2 2 2 2 2 3 2 11 8" xfId="0"/>
    <cellStyle name="Normal 2 2 2 2 2 3 2 12" xfId="0"/>
    <cellStyle name="Normal 2 2 2 2 2 3 2 13" xfId="0"/>
    <cellStyle name="Normal 2 2 2 2 2 3 2 14" xfId="0"/>
    <cellStyle name="Normal 2 2 2 2 2 3 2 15" xfId="0"/>
    <cellStyle name="Normal 2 2 2 2 2 3 2 16" xfId="0"/>
    <cellStyle name="Normal 2 2 2 2 2 3 2 17" xfId="0"/>
    <cellStyle name="Normal 2 2 2 2 2 3 2 2" xfId="0"/>
    <cellStyle name="Normal 2 2 2 2 2 3 2 2 10" xfId="0"/>
    <cellStyle name="Normal 2 2 2 2 2 3 2 2 2" xfId="0"/>
    <cellStyle name="Normal 2 2 2 2 2 3 2 2 2 2" xfId="0"/>
    <cellStyle name="Normal 2 2 2 2 2 3 2 2 2 2 2" xfId="0"/>
    <cellStyle name="Normal 2 2 2 2 2 3 2 2 2 2 2 2" xfId="0"/>
    <cellStyle name="Normal 2 2 2 2 2 3 2 2 2 2 2 3" xfId="0"/>
    <cellStyle name="Normal 2 2 2 2 2 3 2 2 2 2 2 4" xfId="0"/>
    <cellStyle name="Normal 2 2 2 2 2 3 2 2 2 2 2 5" xfId="0"/>
    <cellStyle name="Normal 2 2 2 2 2 3 2 2 2 2 2 6" xfId="0"/>
    <cellStyle name="Normal 2 2 2 2 2 3 2 2 2 2 2 7" xfId="0"/>
    <cellStyle name="Normal 2 2 2 2 2 3 2 2 2 2 2 8" xfId="0"/>
    <cellStyle name="Normal 2 2 2 2 2 3 2 2 2 2 3" xfId="0"/>
    <cellStyle name="Normal 2 2 2 2 2 3 2 2 2 2 4" xfId="0"/>
    <cellStyle name="Normal 2 2 2 2 2 3 2 2 2 2 5" xfId="0"/>
    <cellStyle name="Normal 2 2 2 2 2 3 2 2 2 2 6" xfId="0"/>
    <cellStyle name="Normal 2 2 2 2 2 3 2 2 2 2 7" xfId="0"/>
    <cellStyle name="Normal 2 2 2 2 2 3 2 2 2 2 8" xfId="0"/>
    <cellStyle name="Normal 2 2 2 2 2 3 2 2 2 3" xfId="0"/>
    <cellStyle name="Normal 2 2 2 2 2 3 2 2 2 4" xfId="0"/>
    <cellStyle name="Normal 2 2 2 2 2 3 2 2 2 5" xfId="0"/>
    <cellStyle name="Normal 2 2 2 2 2 3 2 2 2 6" xfId="0"/>
    <cellStyle name="Normal 2 2 2 2 2 3 2 2 2 7" xfId="0"/>
    <cellStyle name="Normal 2 2 2 2 2 3 2 2 2 8" xfId="0"/>
    <cellStyle name="Normal 2 2 2 2 2 3 2 2 2 9" xfId="0"/>
    <cellStyle name="Normal 2 2 2 2 2 3 2 2 3" xfId="0"/>
    <cellStyle name="Normal 2 2 2 2 2 3 2 2 4" xfId="0"/>
    <cellStyle name="Normal 2 2 2 2 2 3 2 2 4 2" xfId="0"/>
    <cellStyle name="Normal 2 2 2 2 2 3 2 2 4 3" xfId="0"/>
    <cellStyle name="Normal 2 2 2 2 2 3 2 2 4 4" xfId="0"/>
    <cellStyle name="Normal 2 2 2 2 2 3 2 2 4 5" xfId="0"/>
    <cellStyle name="Normal 2 2 2 2 2 3 2 2 4 6" xfId="0"/>
    <cellStyle name="Normal 2 2 2 2 2 3 2 2 4 7" xfId="0"/>
    <cellStyle name="Normal 2 2 2 2 2 3 2 2 4 8" xfId="0"/>
    <cellStyle name="Normal 2 2 2 2 2 3 2 2 5" xfId="0"/>
    <cellStyle name="Normal 2 2 2 2 2 3 2 2 6" xfId="0"/>
    <cellStyle name="Normal 2 2 2 2 2 3 2 2 7" xfId="0"/>
    <cellStyle name="Normal 2 2 2 2 2 3 2 2 8" xfId="0"/>
    <cellStyle name="Normal 2 2 2 2 2 3 2 2 9" xfId="0"/>
    <cellStyle name="Normal 2 2 2 2 2 3 2 3" xfId="0"/>
    <cellStyle name="Normal 2 2 2 2 2 3 2 4" xfId="0"/>
    <cellStyle name="Normal 2 2 2 2 2 3 2 5" xfId="0"/>
    <cellStyle name="Normal 2 2 2 2 2 3 2 6" xfId="0"/>
    <cellStyle name="Normal 2 2 2 2 2 3 2 7" xfId="0"/>
    <cellStyle name="Normal 2 2 2 2 2 3 2 8" xfId="0"/>
    <cellStyle name="Normal 2 2 2 2 2 3 2 9" xfId="0"/>
    <cellStyle name="Normal 2 2 2 2 2 3 3" xfId="0"/>
    <cellStyle name="Normal 2 2 2 2 2 3 3 10" xfId="0"/>
    <cellStyle name="Normal 2 2 2 2 2 3 3 2" xfId="0"/>
    <cellStyle name="Normal 2 2 2 2 2 3 3 2 2" xfId="0"/>
    <cellStyle name="Normal 2 2 2 2 2 3 3 2 2 2" xfId="0"/>
    <cellStyle name="Normal 2 2 2 2 2 3 3 2 2 2 2" xfId="0"/>
    <cellStyle name="Normal 2 2 2 2 2 3 3 2 2 2 3" xfId="0"/>
    <cellStyle name="Normal 2 2 2 2 2 3 3 2 2 2 4" xfId="0"/>
    <cellStyle name="Normal 2 2 2 2 2 3 3 2 2 2 5" xfId="0"/>
    <cellStyle name="Normal 2 2 2 2 2 3 3 2 2 2 6" xfId="0"/>
    <cellStyle name="Normal 2 2 2 2 2 3 3 2 2 2 7" xfId="0"/>
    <cellStyle name="Normal 2 2 2 2 2 3 3 2 2 2 8" xfId="0"/>
    <cellStyle name="Normal 2 2 2 2 2 3 3 2 2 3" xfId="0"/>
    <cellStyle name="Normal 2 2 2 2 2 3 3 2 2 4" xfId="0"/>
    <cellStyle name="Normal 2 2 2 2 2 3 3 2 2 5" xfId="0"/>
    <cellStyle name="Normal 2 2 2 2 2 3 3 2 2 6" xfId="0"/>
    <cellStyle name="Normal 2 2 2 2 2 3 3 2 2 7" xfId="0"/>
    <cellStyle name="Normal 2 2 2 2 2 3 3 2 2 8" xfId="0"/>
    <cellStyle name="Normal 2 2 2 2 2 3 3 2 3" xfId="0"/>
    <cellStyle name="Normal 2 2 2 2 2 3 3 2 4" xfId="0"/>
    <cellStyle name="Normal 2 2 2 2 2 3 3 2 5" xfId="0"/>
    <cellStyle name="Normal 2 2 2 2 2 3 3 2 6" xfId="0"/>
    <cellStyle name="Normal 2 2 2 2 2 3 3 2 7" xfId="0"/>
    <cellStyle name="Normal 2 2 2 2 2 3 3 2 8" xfId="0"/>
    <cellStyle name="Normal 2 2 2 2 2 3 3 2 9" xfId="0"/>
    <cellStyle name="Normal 2 2 2 2 2 3 3 3" xfId="0"/>
    <cellStyle name="Normal 2 2 2 2 2 3 3 4" xfId="0"/>
    <cellStyle name="Normal 2 2 2 2 2 3 3 4 2" xfId="0"/>
    <cellStyle name="Normal 2 2 2 2 2 3 3 4 3" xfId="0"/>
    <cellStyle name="Normal 2 2 2 2 2 3 3 4 4" xfId="0"/>
    <cellStyle name="Normal 2 2 2 2 2 3 3 4 5" xfId="0"/>
    <cellStyle name="Normal 2 2 2 2 2 3 3 4 6" xfId="0"/>
    <cellStyle name="Normal 2 2 2 2 2 3 3 4 7" xfId="0"/>
    <cellStyle name="Normal 2 2 2 2 2 3 3 4 8" xfId="0"/>
    <cellStyle name="Normal 2 2 2 2 2 3 3 5" xfId="0"/>
    <cellStyle name="Normal 2 2 2 2 2 3 3 6" xfId="0"/>
    <cellStyle name="Normal 2 2 2 2 2 3 3 7" xfId="0"/>
    <cellStyle name="Normal 2 2 2 2 2 3 3 8" xfId="0"/>
    <cellStyle name="Normal 2 2 2 2 2 3 3 9" xfId="0"/>
    <cellStyle name="Normal 2 2 2 2 2 3 4" xfId="0"/>
    <cellStyle name="Normal 2 2 2 2 2 3 5" xfId="0"/>
    <cellStyle name="Normal 2 2 2 2 2 3 6" xfId="0"/>
    <cellStyle name="Normal 2 2 2 2 2 3 7" xfId="0"/>
    <cellStyle name="Normal 2 2 2 2 2 3 8" xfId="0"/>
    <cellStyle name="Normal 2 2 2 2 2 3 9" xfId="0"/>
    <cellStyle name="Normal 2 2 2 2 2 4" xfId="0"/>
    <cellStyle name="Normal 2 2 2 2 2 5" xfId="0"/>
    <cellStyle name="Normal 2 2 2 2 2 6" xfId="0"/>
    <cellStyle name="Normal 2 2 2 2 2 7" xfId="0"/>
    <cellStyle name="Normal 2 2 2 2 2 7 10" xfId="0"/>
    <cellStyle name="Normal 2 2 2 2 2 7 2" xfId="0"/>
    <cellStyle name="Normal 2 2 2 2 2 7 2 2" xfId="0"/>
    <cellStyle name="Normal 2 2 2 2 2 7 2 2 2" xfId="0"/>
    <cellStyle name="Normal 2 2 2 2 2 7 2 2 2 2" xfId="0"/>
    <cellStyle name="Normal 2 2 2 2 2 7 2 2 2 3" xfId="0"/>
    <cellStyle name="Normal 2 2 2 2 2 7 2 2 2 4" xfId="0"/>
    <cellStyle name="Normal 2 2 2 2 2 7 2 2 2 5" xfId="0"/>
    <cellStyle name="Normal 2 2 2 2 2 7 2 2 2 6" xfId="0"/>
    <cellStyle name="Normal 2 2 2 2 2 7 2 2 2 7" xfId="0"/>
    <cellStyle name="Normal 2 2 2 2 2 7 2 2 2 8" xfId="0"/>
    <cellStyle name="Normal 2 2 2 2 2 7 2 2 3" xfId="0"/>
    <cellStyle name="Normal 2 2 2 2 2 7 2 2 4" xfId="0"/>
    <cellStyle name="Normal 2 2 2 2 2 7 2 2 5" xfId="0"/>
    <cellStyle name="Normal 2 2 2 2 2 7 2 2 6" xfId="0"/>
    <cellStyle name="Normal 2 2 2 2 2 7 2 2 7" xfId="0"/>
    <cellStyle name="Normal 2 2 2 2 2 7 2 2 8" xfId="0"/>
    <cellStyle name="Normal 2 2 2 2 2 7 2 3" xfId="0"/>
    <cellStyle name="Normal 2 2 2 2 2 7 2 4" xfId="0"/>
    <cellStyle name="Normal 2 2 2 2 2 7 2 5" xfId="0"/>
    <cellStyle name="Normal 2 2 2 2 2 7 2 6" xfId="0"/>
    <cellStyle name="Normal 2 2 2 2 2 7 2 7" xfId="0"/>
    <cellStyle name="Normal 2 2 2 2 2 7 2 8" xfId="0"/>
    <cellStyle name="Normal 2 2 2 2 2 7 2 9" xfId="0"/>
    <cellStyle name="Normal 2 2 2 2 2 7 3" xfId="0"/>
    <cellStyle name="Normal 2 2 2 2 2 7 4" xfId="0"/>
    <cellStyle name="Normal 2 2 2 2 2 7 4 2" xfId="0"/>
    <cellStyle name="Normal 2 2 2 2 2 7 4 3" xfId="0"/>
    <cellStyle name="Normal 2 2 2 2 2 7 4 4" xfId="0"/>
    <cellStyle name="Normal 2 2 2 2 2 7 4 5" xfId="0"/>
    <cellStyle name="Normal 2 2 2 2 2 7 4 6" xfId="0"/>
    <cellStyle name="Normal 2 2 2 2 2 7 4 7" xfId="0"/>
    <cellStyle name="Normal 2 2 2 2 2 7 4 8" xfId="0"/>
    <cellStyle name="Normal 2 2 2 2 2 7 5" xfId="0"/>
    <cellStyle name="Normal 2 2 2 2 2 7 6" xfId="0"/>
    <cellStyle name="Normal 2 2 2 2 2 7 7" xfId="0"/>
    <cellStyle name="Normal 2 2 2 2 2 7 8" xfId="0"/>
    <cellStyle name="Normal 2 2 2 2 2 7 9" xfId="0"/>
    <cellStyle name="Normal 2 2 2 2 2 8" xfId="0"/>
    <cellStyle name="Normal 2 2 2 2 2 9" xfId="0"/>
    <cellStyle name="Normal 2 2 2 2 20" xfId="0"/>
    <cellStyle name="Normal 2 2 2 2 21" xfId="0"/>
    <cellStyle name="Normal 2 2 2 2 22" xfId="0"/>
    <cellStyle name="Normal 2 2 2 2 23" xfId="0"/>
    <cellStyle name="Normal 2 2 2 2 23 10" xfId="0"/>
    <cellStyle name="Normal 2 2 2 2 23 10 2" xfId="0"/>
    <cellStyle name="Normal 2 2 2 2 23 10 2 2" xfId="0"/>
    <cellStyle name="Normal 2 2 2 2 23 10 2 2 2" xfId="0"/>
    <cellStyle name="Normal 2 2 2 2 23 10 2 2 3" xfId="0"/>
    <cellStyle name="Normal 2 2 2 2 23 10 2 2 4" xfId="0"/>
    <cellStyle name="Normal 2 2 2 2 23 10 2 2 5" xfId="0"/>
    <cellStyle name="Normal 2 2 2 2 23 10 2 2 6" xfId="0"/>
    <cellStyle name="Normal 2 2 2 2 23 10 2 2 7" xfId="0"/>
    <cellStyle name="Normal 2 2 2 2 23 10 2 2 8" xfId="0"/>
    <cellStyle name="Normal 2 2 2 2 23 10 2 3" xfId="0"/>
    <cellStyle name="Normal 2 2 2 2 23 10 2 4" xfId="0"/>
    <cellStyle name="Normal 2 2 2 2 23 10 2 5" xfId="0"/>
    <cellStyle name="Normal 2 2 2 2 23 10 2 6" xfId="0"/>
    <cellStyle name="Normal 2 2 2 2 23 10 2 7" xfId="0"/>
    <cellStyle name="Normal 2 2 2 2 23 10 2 8" xfId="0"/>
    <cellStyle name="Normal 2 2 2 2 23 10 3" xfId="0"/>
    <cellStyle name="Normal 2 2 2 2 23 10 4" xfId="0"/>
    <cellStyle name="Normal 2 2 2 2 23 10 5" xfId="0"/>
    <cellStyle name="Normal 2 2 2 2 23 10 6" xfId="0"/>
    <cellStyle name="Normal 2 2 2 2 23 10 7" xfId="0"/>
    <cellStyle name="Normal 2 2 2 2 23 10 8" xfId="0"/>
    <cellStyle name="Normal 2 2 2 2 23 10 9" xfId="0"/>
    <cellStyle name="Normal 2 2 2 2 23 11" xfId="0"/>
    <cellStyle name="Normal 2 2 2 2 23 11 2" xfId="0"/>
    <cellStyle name="Normal 2 2 2 2 23 11 3" xfId="0"/>
    <cellStyle name="Normal 2 2 2 2 23 11 4" xfId="0"/>
    <cellStyle name="Normal 2 2 2 2 23 11 5" xfId="0"/>
    <cellStyle name="Normal 2 2 2 2 23 11 6" xfId="0"/>
    <cellStyle name="Normal 2 2 2 2 23 11 7" xfId="0"/>
    <cellStyle name="Normal 2 2 2 2 23 11 8" xfId="0"/>
    <cellStyle name="Normal 2 2 2 2 23 12" xfId="0"/>
    <cellStyle name="Normal 2 2 2 2 23 13" xfId="0"/>
    <cellStyle name="Normal 2 2 2 2 23 14" xfId="0"/>
    <cellStyle name="Normal 2 2 2 2 23 15" xfId="0"/>
    <cellStyle name="Normal 2 2 2 2 23 16" xfId="0"/>
    <cellStyle name="Normal 2 2 2 2 23 17" xfId="0"/>
    <cellStyle name="Normal 2 2 2 2 23 2" xfId="0"/>
    <cellStyle name="Normal 2 2 2 2 23 2 10" xfId="0"/>
    <cellStyle name="Normal 2 2 2 2 23 2 10 2" xfId="0"/>
    <cellStyle name="Normal 2 2 2 2 23 2 10 2 2" xfId="0"/>
    <cellStyle name="Normal 2 2 2 2 23 2 10 2 2 2" xfId="0"/>
    <cellStyle name="Normal 2 2 2 2 23 2 10 2 2 3" xfId="0"/>
    <cellStyle name="Normal 2 2 2 2 23 2 10 2 2 4" xfId="0"/>
    <cellStyle name="Normal 2 2 2 2 23 2 10 2 2 5" xfId="0"/>
    <cellStyle name="Normal 2 2 2 2 23 2 10 2 2 6" xfId="0"/>
    <cellStyle name="Normal 2 2 2 2 23 2 10 2 2 7" xfId="0"/>
    <cellStyle name="Normal 2 2 2 2 23 2 10 2 2 8" xfId="0"/>
    <cellStyle name="Normal 2 2 2 2 23 2 10 2 3" xfId="0"/>
    <cellStyle name="Normal 2 2 2 2 23 2 10 2 4" xfId="0"/>
    <cellStyle name="Normal 2 2 2 2 23 2 10 2 5" xfId="0"/>
    <cellStyle name="Normal 2 2 2 2 23 2 10 2 6" xfId="0"/>
    <cellStyle name="Normal 2 2 2 2 23 2 10 2 7" xfId="0"/>
    <cellStyle name="Normal 2 2 2 2 23 2 10 2 8" xfId="0"/>
    <cellStyle name="Normal 2 2 2 2 23 2 10 3" xfId="0"/>
    <cellStyle name="Normal 2 2 2 2 23 2 10 4" xfId="0"/>
    <cellStyle name="Normal 2 2 2 2 23 2 10 5" xfId="0"/>
    <cellStyle name="Normal 2 2 2 2 23 2 10 6" xfId="0"/>
    <cellStyle name="Normal 2 2 2 2 23 2 10 7" xfId="0"/>
    <cellStyle name="Normal 2 2 2 2 23 2 10 8" xfId="0"/>
    <cellStyle name="Normal 2 2 2 2 23 2 10 9" xfId="0"/>
    <cellStyle name="Normal 2 2 2 2 23 2 11" xfId="0"/>
    <cellStyle name="Normal 2 2 2 2 23 2 11 2" xfId="0"/>
    <cellStyle name="Normal 2 2 2 2 23 2 11 3" xfId="0"/>
    <cellStyle name="Normal 2 2 2 2 23 2 11 4" xfId="0"/>
    <cellStyle name="Normal 2 2 2 2 23 2 11 5" xfId="0"/>
    <cellStyle name="Normal 2 2 2 2 23 2 11 6" xfId="0"/>
    <cellStyle name="Normal 2 2 2 2 23 2 11 7" xfId="0"/>
    <cellStyle name="Normal 2 2 2 2 23 2 11 8" xfId="0"/>
    <cellStyle name="Normal 2 2 2 2 23 2 12" xfId="0"/>
    <cellStyle name="Normal 2 2 2 2 23 2 13" xfId="0"/>
    <cellStyle name="Normal 2 2 2 2 23 2 14" xfId="0"/>
    <cellStyle name="Normal 2 2 2 2 23 2 15" xfId="0"/>
    <cellStyle name="Normal 2 2 2 2 23 2 16" xfId="0"/>
    <cellStyle name="Normal 2 2 2 2 23 2 17" xfId="0"/>
    <cellStyle name="Normal 2 2 2 2 23 2 2" xfId="0"/>
    <cellStyle name="Normal 2 2 2 2 23 2 2 10" xfId="0"/>
    <cellStyle name="Normal 2 2 2 2 23 2 2 2" xfId="0"/>
    <cellStyle name="Normal 2 2 2 2 23 2 2 2 2" xfId="0"/>
    <cellStyle name="Normal 2 2 2 2 23 2 2 2 2 2" xfId="0"/>
    <cellStyle name="Normal 2 2 2 2 23 2 2 2 2 2 2" xfId="0"/>
    <cellStyle name="Normal 2 2 2 2 23 2 2 2 2 2 3" xfId="0"/>
    <cellStyle name="Normal 2 2 2 2 23 2 2 2 2 2 4" xfId="0"/>
    <cellStyle name="Normal 2 2 2 2 23 2 2 2 2 2 5" xfId="0"/>
    <cellStyle name="Normal 2 2 2 2 23 2 2 2 2 2 6" xfId="0"/>
    <cellStyle name="Normal 2 2 2 2 23 2 2 2 2 2 7" xfId="0"/>
    <cellStyle name="Normal 2 2 2 2 23 2 2 2 2 2 8" xfId="0"/>
    <cellStyle name="Normal 2 2 2 2 23 2 2 2 2 3" xfId="0"/>
    <cellStyle name="Normal 2 2 2 2 23 2 2 2 2 4" xfId="0"/>
    <cellStyle name="Normal 2 2 2 2 23 2 2 2 2 5" xfId="0"/>
    <cellStyle name="Normal 2 2 2 2 23 2 2 2 2 6" xfId="0"/>
    <cellStyle name="Normal 2 2 2 2 23 2 2 2 2 7" xfId="0"/>
    <cellStyle name="Normal 2 2 2 2 23 2 2 2 2 8" xfId="0"/>
    <cellStyle name="Normal 2 2 2 2 23 2 2 2 3" xfId="0"/>
    <cellStyle name="Normal 2 2 2 2 23 2 2 2 4" xfId="0"/>
    <cellStyle name="Normal 2 2 2 2 23 2 2 2 5" xfId="0"/>
    <cellStyle name="Normal 2 2 2 2 23 2 2 2 6" xfId="0"/>
    <cellStyle name="Normal 2 2 2 2 23 2 2 2 7" xfId="0"/>
    <cellStyle name="Normal 2 2 2 2 23 2 2 2 8" xfId="0"/>
    <cellStyle name="Normal 2 2 2 2 23 2 2 2 9" xfId="0"/>
    <cellStyle name="Normal 2 2 2 2 23 2 2 3" xfId="0"/>
    <cellStyle name="Normal 2 2 2 2 23 2 2 4" xfId="0"/>
    <cellStyle name="Normal 2 2 2 2 23 2 2 4 2" xfId="0"/>
    <cellStyle name="Normal 2 2 2 2 23 2 2 4 3" xfId="0"/>
    <cellStyle name="Normal 2 2 2 2 23 2 2 4 4" xfId="0"/>
    <cellStyle name="Normal 2 2 2 2 23 2 2 4 5" xfId="0"/>
    <cellStyle name="Normal 2 2 2 2 23 2 2 4 6" xfId="0"/>
    <cellStyle name="Normal 2 2 2 2 23 2 2 4 7" xfId="0"/>
    <cellStyle name="Normal 2 2 2 2 23 2 2 4 8" xfId="0"/>
    <cellStyle name="Normal 2 2 2 2 23 2 2 5" xfId="0"/>
    <cellStyle name="Normal 2 2 2 2 23 2 2 6" xfId="0"/>
    <cellStyle name="Normal 2 2 2 2 23 2 2 7" xfId="0"/>
    <cellStyle name="Normal 2 2 2 2 23 2 2 8" xfId="0"/>
    <cellStyle name="Normal 2 2 2 2 23 2 2 9" xfId="0"/>
    <cellStyle name="Normal 2 2 2 2 23 2 3" xfId="0"/>
    <cellStyle name="Normal 2 2 2 2 23 2 4" xfId="0"/>
    <cellStyle name="Normal 2 2 2 2 23 2 5" xfId="0"/>
    <cellStyle name="Normal 2 2 2 2 23 2 6" xfId="0"/>
    <cellStyle name="Normal 2 2 2 2 23 2 7" xfId="0"/>
    <cellStyle name="Normal 2 2 2 2 23 2 8" xfId="0"/>
    <cellStyle name="Normal 2 2 2 2 23 2 9" xfId="0"/>
    <cellStyle name="Normal 2 2 2 2 23 3" xfId="0"/>
    <cellStyle name="Normal 2 2 2 2 23 3 10" xfId="0"/>
    <cellStyle name="Normal 2 2 2 2 23 3 2" xfId="0"/>
    <cellStyle name="Normal 2 2 2 2 23 3 2 2" xfId="0"/>
    <cellStyle name="Normal 2 2 2 2 23 3 2 2 2" xfId="0"/>
    <cellStyle name="Normal 2 2 2 2 23 3 2 2 2 2" xfId="0"/>
    <cellStyle name="Normal 2 2 2 2 23 3 2 2 2 3" xfId="0"/>
    <cellStyle name="Normal 2 2 2 2 23 3 2 2 2 4" xfId="0"/>
    <cellStyle name="Normal 2 2 2 2 23 3 2 2 2 5" xfId="0"/>
    <cellStyle name="Normal 2 2 2 2 23 3 2 2 2 6" xfId="0"/>
    <cellStyle name="Normal 2 2 2 2 23 3 2 2 2 7" xfId="0"/>
    <cellStyle name="Normal 2 2 2 2 23 3 2 2 2 8" xfId="0"/>
    <cellStyle name="Normal 2 2 2 2 23 3 2 2 3" xfId="0"/>
    <cellStyle name="Normal 2 2 2 2 23 3 2 2 4" xfId="0"/>
    <cellStyle name="Normal 2 2 2 2 23 3 2 2 5" xfId="0"/>
    <cellStyle name="Normal 2 2 2 2 23 3 2 2 6" xfId="0"/>
    <cellStyle name="Normal 2 2 2 2 23 3 2 2 7" xfId="0"/>
    <cellStyle name="Normal 2 2 2 2 23 3 2 2 8" xfId="0"/>
    <cellStyle name="Normal 2 2 2 2 23 3 2 3" xfId="0"/>
    <cellStyle name="Normal 2 2 2 2 23 3 2 4" xfId="0"/>
    <cellStyle name="Normal 2 2 2 2 23 3 2 5" xfId="0"/>
    <cellStyle name="Normal 2 2 2 2 23 3 2 6" xfId="0"/>
    <cellStyle name="Normal 2 2 2 2 23 3 2 7" xfId="0"/>
    <cellStyle name="Normal 2 2 2 2 23 3 2 8" xfId="0"/>
    <cellStyle name="Normal 2 2 2 2 23 3 2 9" xfId="0"/>
    <cellStyle name="Normal 2 2 2 2 23 3 3" xfId="0"/>
    <cellStyle name="Normal 2 2 2 2 23 3 4" xfId="0"/>
    <cellStyle name="Normal 2 2 2 2 23 3 4 2" xfId="0"/>
    <cellStyle name="Normal 2 2 2 2 23 3 4 3" xfId="0"/>
    <cellStyle name="Normal 2 2 2 2 23 3 4 4" xfId="0"/>
    <cellStyle name="Normal 2 2 2 2 23 3 4 5" xfId="0"/>
    <cellStyle name="Normal 2 2 2 2 23 3 4 6" xfId="0"/>
    <cellStyle name="Normal 2 2 2 2 23 3 4 7" xfId="0"/>
    <cellStyle name="Normal 2 2 2 2 23 3 4 8" xfId="0"/>
    <cellStyle name="Normal 2 2 2 2 23 3 5" xfId="0"/>
    <cellStyle name="Normal 2 2 2 2 23 3 6" xfId="0"/>
    <cellStyle name="Normal 2 2 2 2 23 3 7" xfId="0"/>
    <cellStyle name="Normal 2 2 2 2 23 3 8" xfId="0"/>
    <cellStyle name="Normal 2 2 2 2 23 3 9" xfId="0"/>
    <cellStyle name="Normal 2 2 2 2 23 4" xfId="0"/>
    <cellStyle name="Normal 2 2 2 2 23 5" xfId="0"/>
    <cellStyle name="Normal 2 2 2 2 23 6" xfId="0"/>
    <cellStyle name="Normal 2 2 2 2 23 7" xfId="0"/>
    <cellStyle name="Normal 2 2 2 2 23 8" xfId="0"/>
    <cellStyle name="Normal 2 2 2 2 23 9" xfId="0"/>
    <cellStyle name="Normal 2 2 2 2 24" xfId="0"/>
    <cellStyle name="Normal 2 2 2 2 25" xfId="0"/>
    <cellStyle name="Normal 2 2 2 2 26" xfId="0"/>
    <cellStyle name="Normal 2 2 2 2 27" xfId="0"/>
    <cellStyle name="Normal 2 2 2 2 28" xfId="0"/>
    <cellStyle name="Normal 2 2 2 2 28 10" xfId="0"/>
    <cellStyle name="Normal 2 2 2 2 28 2" xfId="0"/>
    <cellStyle name="Normal 2 2 2 2 28 2 2" xfId="0"/>
    <cellStyle name="Normal 2 2 2 2 28 2 2 2" xfId="0"/>
    <cellStyle name="Normal 2 2 2 2 28 2 2 2 2" xfId="0"/>
    <cellStyle name="Normal 2 2 2 2 28 2 2 2 3" xfId="0"/>
    <cellStyle name="Normal 2 2 2 2 28 2 2 2 4" xfId="0"/>
    <cellStyle name="Normal 2 2 2 2 28 2 2 2 5" xfId="0"/>
    <cellStyle name="Normal 2 2 2 2 28 2 2 2 6" xfId="0"/>
    <cellStyle name="Normal 2 2 2 2 28 2 2 2 7" xfId="0"/>
    <cellStyle name="Normal 2 2 2 2 28 2 2 2 8" xfId="0"/>
    <cellStyle name="Normal 2 2 2 2 28 2 2 3" xfId="0"/>
    <cellStyle name="Normal 2 2 2 2 28 2 2 4" xfId="0"/>
    <cellStyle name="Normal 2 2 2 2 28 2 2 5" xfId="0"/>
    <cellStyle name="Normal 2 2 2 2 28 2 2 6" xfId="0"/>
    <cellStyle name="Normal 2 2 2 2 28 2 2 7" xfId="0"/>
    <cellStyle name="Normal 2 2 2 2 28 2 2 8" xfId="0"/>
    <cellStyle name="Normal 2 2 2 2 28 2 3" xfId="0"/>
    <cellStyle name="Normal 2 2 2 2 28 2 4" xfId="0"/>
    <cellStyle name="Normal 2 2 2 2 28 2 5" xfId="0"/>
    <cellStyle name="Normal 2 2 2 2 28 2 6" xfId="0"/>
    <cellStyle name="Normal 2 2 2 2 28 2 7" xfId="0"/>
    <cellStyle name="Normal 2 2 2 2 28 2 8" xfId="0"/>
    <cellStyle name="Normal 2 2 2 2 28 2 9" xfId="0"/>
    <cellStyle name="Normal 2 2 2 2 28 3" xfId="0"/>
    <cellStyle name="Normal 2 2 2 2 28 4" xfId="0"/>
    <cellStyle name="Normal 2 2 2 2 28 4 2" xfId="0"/>
    <cellStyle name="Normal 2 2 2 2 28 4 3" xfId="0"/>
    <cellStyle name="Normal 2 2 2 2 28 4 4" xfId="0"/>
    <cellStyle name="Normal 2 2 2 2 28 4 5" xfId="0"/>
    <cellStyle name="Normal 2 2 2 2 28 4 6" xfId="0"/>
    <cellStyle name="Normal 2 2 2 2 28 4 7" xfId="0"/>
    <cellStyle name="Normal 2 2 2 2 28 4 8" xfId="0"/>
    <cellStyle name="Normal 2 2 2 2 28 5" xfId="0"/>
    <cellStyle name="Normal 2 2 2 2 28 6" xfId="0"/>
    <cellStyle name="Normal 2 2 2 2 28 7" xfId="0"/>
    <cellStyle name="Normal 2 2 2 2 28 8" xfId="0"/>
    <cellStyle name="Normal 2 2 2 2 28 9" xfId="0"/>
    <cellStyle name="Normal 2 2 2 2 29" xfId="0"/>
    <cellStyle name="Normal 2 2 2 2 3" xfId="0"/>
    <cellStyle name="Normal 2 2 2 2 30" xfId="0"/>
    <cellStyle name="Normal 2 2 2 2 31" xfId="0"/>
    <cellStyle name="Normal 2 2 2 2 32" xfId="0"/>
    <cellStyle name="Normal 2 2 2 2 33" xfId="0"/>
    <cellStyle name="Normal 2 2 2 2 34" xfId="0"/>
    <cellStyle name="Normal 2 2 2 2 35" xfId="0"/>
    <cellStyle name="Normal 2 2 2 2 36" xfId="0"/>
    <cellStyle name="Normal 2 2 2 2 36 2" xfId="0"/>
    <cellStyle name="Normal 2 2 2 2 36 2 2" xfId="0"/>
    <cellStyle name="Normal 2 2 2 2 36 2 2 2" xfId="0"/>
    <cellStyle name="Normal 2 2 2 2 36 2 2 3" xfId="0"/>
    <cellStyle name="Normal 2 2 2 2 36 2 2 4" xfId="0"/>
    <cellStyle name="Normal 2 2 2 2 36 2 2 5" xfId="0"/>
    <cellStyle name="Normal 2 2 2 2 36 2 2 6" xfId="0"/>
    <cellStyle name="Normal 2 2 2 2 36 2 2 7" xfId="0"/>
    <cellStyle name="Normal 2 2 2 2 36 2 2 8" xfId="0"/>
    <cellStyle name="Normal 2 2 2 2 36 2 3" xfId="0"/>
    <cellStyle name="Normal 2 2 2 2 36 2 4" xfId="0"/>
    <cellStyle name="Normal 2 2 2 2 36 2 5" xfId="0"/>
    <cellStyle name="Normal 2 2 2 2 36 2 6" xfId="0"/>
    <cellStyle name="Normal 2 2 2 2 36 2 7" xfId="0"/>
    <cellStyle name="Normal 2 2 2 2 36 2 8" xfId="0"/>
    <cellStyle name="Normal 2 2 2 2 36 3" xfId="0"/>
    <cellStyle name="Normal 2 2 2 2 36 4" xfId="0"/>
    <cellStyle name="Normal 2 2 2 2 36 5" xfId="0"/>
    <cellStyle name="Normal 2 2 2 2 36 6" xfId="0"/>
    <cellStyle name="Normal 2 2 2 2 36 7" xfId="0"/>
    <cellStyle name="Normal 2 2 2 2 36 8" xfId="0"/>
    <cellStyle name="Normal 2 2 2 2 36 9" xfId="0"/>
    <cellStyle name="Normal 2 2 2 2 37" xfId="0"/>
    <cellStyle name="Normal 2 2 2 2 37 2" xfId="0"/>
    <cellStyle name="Normal 2 2 2 2 37 3" xfId="0"/>
    <cellStyle name="Normal 2 2 2 2 37 4" xfId="0"/>
    <cellStyle name="Normal 2 2 2 2 37 5" xfId="0"/>
    <cellStyle name="Normal 2 2 2 2 37 6" xfId="0"/>
    <cellStyle name="Normal 2 2 2 2 37 7" xfId="0"/>
    <cellStyle name="Normal 2 2 2 2 37 8" xfId="0"/>
    <cellStyle name="Normal 2 2 2 2 38" xfId="0"/>
    <cellStyle name="Normal 2 2 2 2 39" xfId="0"/>
    <cellStyle name="Normal 2 2 2 2 4" xfId="0"/>
    <cellStyle name="Normal 2 2 2 2 40" xfId="0"/>
    <cellStyle name="Normal 2 2 2 2 41" xfId="0"/>
    <cellStyle name="Normal 2 2 2 2 42" xfId="0"/>
    <cellStyle name="Normal 2 2 2 2 43" xfId="0"/>
    <cellStyle name="Normal 2 2 2 2 5" xfId="0"/>
    <cellStyle name="Normal 2 2 2 2 6" xfId="0"/>
    <cellStyle name="Normal 2 2 2 2 7" xfId="0"/>
    <cellStyle name="Normal 2 2 2 2 8" xfId="0"/>
    <cellStyle name="Normal 2 2 2 2 9" xfId="0"/>
    <cellStyle name="Normal 2 2 2 20" xfId="0"/>
    <cellStyle name="Normal 2 2 2 21" xfId="0"/>
    <cellStyle name="Normal 2 2 2 22" xfId="0"/>
    <cellStyle name="Normal 2 2 2 23" xfId="0"/>
    <cellStyle name="Normal 2 2 2 23 10" xfId="0"/>
    <cellStyle name="Normal 2 2 2 23 10 2" xfId="0"/>
    <cellStyle name="Normal 2 2 2 23 10 2 2" xfId="0"/>
    <cellStyle name="Normal 2 2 2 23 10 2 2 2" xfId="0"/>
    <cellStyle name="Normal 2 2 2 23 10 2 2 3" xfId="0"/>
    <cellStyle name="Normal 2 2 2 23 10 2 2 4" xfId="0"/>
    <cellStyle name="Normal 2 2 2 23 10 2 2 5" xfId="0"/>
    <cellStyle name="Normal 2 2 2 23 10 2 2 6" xfId="0"/>
    <cellStyle name="Normal 2 2 2 23 10 2 2 7" xfId="0"/>
    <cellStyle name="Normal 2 2 2 23 10 2 2 8" xfId="0"/>
    <cellStyle name="Normal 2 2 2 23 10 2 3" xfId="0"/>
    <cellStyle name="Normal 2 2 2 23 10 2 4" xfId="0"/>
    <cellStyle name="Normal 2 2 2 23 10 2 5" xfId="0"/>
    <cellStyle name="Normal 2 2 2 23 10 2 6" xfId="0"/>
    <cellStyle name="Normal 2 2 2 23 10 2 7" xfId="0"/>
    <cellStyle name="Normal 2 2 2 23 10 2 8" xfId="0"/>
    <cellStyle name="Normal 2 2 2 23 10 3" xfId="0"/>
    <cellStyle name="Normal 2 2 2 23 10 4" xfId="0"/>
    <cellStyle name="Normal 2 2 2 23 10 5" xfId="0"/>
    <cellStyle name="Normal 2 2 2 23 10 6" xfId="0"/>
    <cellStyle name="Normal 2 2 2 23 10 7" xfId="0"/>
    <cellStyle name="Normal 2 2 2 23 10 8" xfId="0"/>
    <cellStyle name="Normal 2 2 2 23 10 9" xfId="0"/>
    <cellStyle name="Normal 2 2 2 23 11" xfId="0"/>
    <cellStyle name="Normal 2 2 2 23 11 2" xfId="0"/>
    <cellStyle name="Normal 2 2 2 23 11 3" xfId="0"/>
    <cellStyle name="Normal 2 2 2 23 11 4" xfId="0"/>
    <cellStyle name="Normal 2 2 2 23 11 5" xfId="0"/>
    <cellStyle name="Normal 2 2 2 23 11 6" xfId="0"/>
    <cellStyle name="Normal 2 2 2 23 11 7" xfId="0"/>
    <cellStyle name="Normal 2 2 2 23 11 8" xfId="0"/>
    <cellStyle name="Normal 2 2 2 23 12" xfId="0"/>
    <cellStyle name="Normal 2 2 2 23 13" xfId="0"/>
    <cellStyle name="Normal 2 2 2 23 14" xfId="0"/>
    <cellStyle name="Normal 2 2 2 23 15" xfId="0"/>
    <cellStyle name="Normal 2 2 2 23 16" xfId="0"/>
    <cellStyle name="Normal 2 2 2 23 17" xfId="0"/>
    <cellStyle name="Normal 2 2 2 23 2" xfId="0"/>
    <cellStyle name="Normal 2 2 2 23 2 10" xfId="0"/>
    <cellStyle name="Normal 2 2 2 23 2 10 2" xfId="0"/>
    <cellStyle name="Normal 2 2 2 23 2 10 2 2" xfId="0"/>
    <cellStyle name="Normal 2 2 2 23 2 10 2 2 2" xfId="0"/>
    <cellStyle name="Normal 2 2 2 23 2 10 2 2 3" xfId="0"/>
    <cellStyle name="Normal 2 2 2 23 2 10 2 2 4" xfId="0"/>
    <cellStyle name="Normal 2 2 2 23 2 10 2 2 5" xfId="0"/>
    <cellStyle name="Normal 2 2 2 23 2 10 2 2 6" xfId="0"/>
    <cellStyle name="Normal 2 2 2 23 2 10 2 2 7" xfId="0"/>
    <cellStyle name="Normal 2 2 2 23 2 10 2 2 8" xfId="0"/>
    <cellStyle name="Normal 2 2 2 23 2 10 2 3" xfId="0"/>
    <cellStyle name="Normal 2 2 2 23 2 10 2 4" xfId="0"/>
    <cellStyle name="Normal 2 2 2 23 2 10 2 5" xfId="0"/>
    <cellStyle name="Normal 2 2 2 23 2 10 2 6" xfId="0"/>
    <cellStyle name="Normal 2 2 2 23 2 10 2 7" xfId="0"/>
    <cellStyle name="Normal 2 2 2 23 2 10 2 8" xfId="0"/>
    <cellStyle name="Normal 2 2 2 23 2 10 3" xfId="0"/>
    <cellStyle name="Normal 2 2 2 23 2 10 4" xfId="0"/>
    <cellStyle name="Normal 2 2 2 23 2 10 5" xfId="0"/>
    <cellStyle name="Normal 2 2 2 23 2 10 6" xfId="0"/>
    <cellStyle name="Normal 2 2 2 23 2 10 7" xfId="0"/>
    <cellStyle name="Normal 2 2 2 23 2 10 8" xfId="0"/>
    <cellStyle name="Normal 2 2 2 23 2 10 9" xfId="0"/>
    <cellStyle name="Normal 2 2 2 23 2 11" xfId="0"/>
    <cellStyle name="Normal 2 2 2 23 2 11 2" xfId="0"/>
    <cellStyle name="Normal 2 2 2 23 2 11 3" xfId="0"/>
    <cellStyle name="Normal 2 2 2 23 2 11 4" xfId="0"/>
    <cellStyle name="Normal 2 2 2 23 2 11 5" xfId="0"/>
    <cellStyle name="Normal 2 2 2 23 2 11 6" xfId="0"/>
    <cellStyle name="Normal 2 2 2 23 2 11 7" xfId="0"/>
    <cellStyle name="Normal 2 2 2 23 2 11 8" xfId="0"/>
    <cellStyle name="Normal 2 2 2 23 2 12" xfId="0"/>
    <cellStyle name="Normal 2 2 2 23 2 13" xfId="0"/>
    <cellStyle name="Normal 2 2 2 23 2 14" xfId="0"/>
    <cellStyle name="Normal 2 2 2 23 2 15" xfId="0"/>
    <cellStyle name="Normal 2 2 2 23 2 16" xfId="0"/>
    <cellStyle name="Normal 2 2 2 23 2 17" xfId="0"/>
    <cellStyle name="Normal 2 2 2 23 2 2" xfId="0"/>
    <cellStyle name="Normal 2 2 2 23 2 2 10" xfId="0"/>
    <cellStyle name="Normal 2 2 2 23 2 2 2" xfId="0"/>
    <cellStyle name="Normal 2 2 2 23 2 2 2 2" xfId="0"/>
    <cellStyle name="Normal 2 2 2 23 2 2 2 2 2" xfId="0"/>
    <cellStyle name="Normal 2 2 2 23 2 2 2 2 2 2" xfId="0"/>
    <cellStyle name="Normal 2 2 2 23 2 2 2 2 2 3" xfId="0"/>
    <cellStyle name="Normal 2 2 2 23 2 2 2 2 2 4" xfId="0"/>
    <cellStyle name="Normal 2 2 2 23 2 2 2 2 2 5" xfId="0"/>
    <cellStyle name="Normal 2 2 2 23 2 2 2 2 2 6" xfId="0"/>
    <cellStyle name="Normal 2 2 2 23 2 2 2 2 2 7" xfId="0"/>
    <cellStyle name="Normal 2 2 2 23 2 2 2 2 2 8" xfId="0"/>
    <cellStyle name="Normal 2 2 2 23 2 2 2 2 3" xfId="0"/>
    <cellStyle name="Normal 2 2 2 23 2 2 2 2 4" xfId="0"/>
    <cellStyle name="Normal 2 2 2 23 2 2 2 2 5" xfId="0"/>
    <cellStyle name="Normal 2 2 2 23 2 2 2 2 6" xfId="0"/>
    <cellStyle name="Normal 2 2 2 23 2 2 2 2 7" xfId="0"/>
    <cellStyle name="Normal 2 2 2 23 2 2 2 2 8" xfId="0"/>
    <cellStyle name="Normal 2 2 2 23 2 2 2 3" xfId="0"/>
    <cellStyle name="Normal 2 2 2 23 2 2 2 4" xfId="0"/>
    <cellStyle name="Normal 2 2 2 23 2 2 2 5" xfId="0"/>
    <cellStyle name="Normal 2 2 2 23 2 2 2 6" xfId="0"/>
    <cellStyle name="Normal 2 2 2 23 2 2 2 7" xfId="0"/>
    <cellStyle name="Normal 2 2 2 23 2 2 2 8" xfId="0"/>
    <cellStyle name="Normal 2 2 2 23 2 2 2 9" xfId="0"/>
    <cellStyle name="Normal 2 2 2 23 2 2 3" xfId="0"/>
    <cellStyle name="Normal 2 2 2 23 2 2 4" xfId="0"/>
    <cellStyle name="Normal 2 2 2 23 2 2 4 2" xfId="0"/>
    <cellStyle name="Normal 2 2 2 23 2 2 4 3" xfId="0"/>
    <cellStyle name="Normal 2 2 2 23 2 2 4 4" xfId="0"/>
    <cellStyle name="Normal 2 2 2 23 2 2 4 5" xfId="0"/>
    <cellStyle name="Normal 2 2 2 23 2 2 4 6" xfId="0"/>
    <cellStyle name="Normal 2 2 2 23 2 2 4 7" xfId="0"/>
    <cellStyle name="Normal 2 2 2 23 2 2 4 8" xfId="0"/>
    <cellStyle name="Normal 2 2 2 23 2 2 5" xfId="0"/>
    <cellStyle name="Normal 2 2 2 23 2 2 6" xfId="0"/>
    <cellStyle name="Normal 2 2 2 23 2 2 7" xfId="0"/>
    <cellStyle name="Normal 2 2 2 23 2 2 8" xfId="0"/>
    <cellStyle name="Normal 2 2 2 23 2 2 9" xfId="0"/>
    <cellStyle name="Normal 2 2 2 23 2 3" xfId="0"/>
    <cellStyle name="Normal 2 2 2 23 2 4" xfId="0"/>
    <cellStyle name="Normal 2 2 2 23 2 5" xfId="0"/>
    <cellStyle name="Normal 2 2 2 23 2 6" xfId="0"/>
    <cellStyle name="Normal 2 2 2 23 2 7" xfId="0"/>
    <cellStyle name="Normal 2 2 2 23 2 8" xfId="0"/>
    <cellStyle name="Normal 2 2 2 23 2 9" xfId="0"/>
    <cellStyle name="Normal 2 2 2 23 3" xfId="0"/>
    <cellStyle name="Normal 2 2 2 23 3 10" xfId="0"/>
    <cellStyle name="Normal 2 2 2 23 3 2" xfId="0"/>
    <cellStyle name="Normal 2 2 2 23 3 2 2" xfId="0"/>
    <cellStyle name="Normal 2 2 2 23 3 2 2 2" xfId="0"/>
    <cellStyle name="Normal 2 2 2 23 3 2 2 2 2" xfId="0"/>
    <cellStyle name="Normal 2 2 2 23 3 2 2 2 3" xfId="0"/>
    <cellStyle name="Normal 2 2 2 23 3 2 2 2 4" xfId="0"/>
    <cellStyle name="Normal 2 2 2 23 3 2 2 2 5" xfId="0"/>
    <cellStyle name="Normal 2 2 2 23 3 2 2 2 6" xfId="0"/>
    <cellStyle name="Normal 2 2 2 23 3 2 2 2 7" xfId="0"/>
    <cellStyle name="Normal 2 2 2 23 3 2 2 2 8" xfId="0"/>
    <cellStyle name="Normal 2 2 2 23 3 2 2 3" xfId="0"/>
    <cellStyle name="Normal 2 2 2 23 3 2 2 4" xfId="0"/>
    <cellStyle name="Normal 2 2 2 23 3 2 2 5" xfId="0"/>
    <cellStyle name="Normal 2 2 2 23 3 2 2 6" xfId="0"/>
    <cellStyle name="Normal 2 2 2 23 3 2 2 7" xfId="0"/>
    <cellStyle name="Normal 2 2 2 23 3 2 2 8" xfId="0"/>
    <cellStyle name="Normal 2 2 2 23 3 2 3" xfId="0"/>
    <cellStyle name="Normal 2 2 2 23 3 2 4" xfId="0"/>
    <cellStyle name="Normal 2 2 2 23 3 2 5" xfId="0"/>
    <cellStyle name="Normal 2 2 2 23 3 2 6" xfId="0"/>
    <cellStyle name="Normal 2 2 2 23 3 2 7" xfId="0"/>
    <cellStyle name="Normal 2 2 2 23 3 2 8" xfId="0"/>
    <cellStyle name="Normal 2 2 2 23 3 2 9" xfId="0"/>
    <cellStyle name="Normal 2 2 2 23 3 3" xfId="0"/>
    <cellStyle name="Normal 2 2 2 23 3 4" xfId="0"/>
    <cellStyle name="Normal 2 2 2 23 3 4 2" xfId="0"/>
    <cellStyle name="Normal 2 2 2 23 3 4 3" xfId="0"/>
    <cellStyle name="Normal 2 2 2 23 3 4 4" xfId="0"/>
    <cellStyle name="Normal 2 2 2 23 3 4 5" xfId="0"/>
    <cellStyle name="Normal 2 2 2 23 3 4 6" xfId="0"/>
    <cellStyle name="Normal 2 2 2 23 3 4 7" xfId="0"/>
    <cellStyle name="Normal 2 2 2 23 3 4 8" xfId="0"/>
    <cellStyle name="Normal 2 2 2 23 3 5" xfId="0"/>
    <cellStyle name="Normal 2 2 2 23 3 6" xfId="0"/>
    <cellStyle name="Normal 2 2 2 23 3 7" xfId="0"/>
    <cellStyle name="Normal 2 2 2 23 3 8" xfId="0"/>
    <cellStyle name="Normal 2 2 2 23 3 9" xfId="0"/>
    <cellStyle name="Normal 2 2 2 23 4" xfId="0"/>
    <cellStyle name="Normal 2 2 2 23 5" xfId="0"/>
    <cellStyle name="Normal 2 2 2 23 6" xfId="0"/>
    <cellStyle name="Normal 2 2 2 23 7" xfId="0"/>
    <cellStyle name="Normal 2 2 2 23 8" xfId="0"/>
    <cellStyle name="Normal 2 2 2 23 9" xfId="0"/>
    <cellStyle name="Normal 2 2 2 24" xfId="0"/>
    <cellStyle name="Normal 2 2 2 25" xfId="0"/>
    <cellStyle name="Normal 2 2 2 26" xfId="0"/>
    <cellStyle name="Normal 2 2 2 27" xfId="0"/>
    <cellStyle name="Normal 2 2 2 28" xfId="0"/>
    <cellStyle name="Normal 2 2 2 28 10" xfId="0"/>
    <cellStyle name="Normal 2 2 2 28 2" xfId="0"/>
    <cellStyle name="Normal 2 2 2 28 2 2" xfId="0"/>
    <cellStyle name="Normal 2 2 2 28 2 2 2" xfId="0"/>
    <cellStyle name="Normal 2 2 2 28 2 2 2 2" xfId="0"/>
    <cellStyle name="Normal 2 2 2 28 2 2 2 3" xfId="0"/>
    <cellStyle name="Normal 2 2 2 28 2 2 2 4" xfId="0"/>
    <cellStyle name="Normal 2 2 2 28 2 2 2 5" xfId="0"/>
    <cellStyle name="Normal 2 2 2 28 2 2 2 6" xfId="0"/>
    <cellStyle name="Normal 2 2 2 28 2 2 2 7" xfId="0"/>
    <cellStyle name="Normal 2 2 2 28 2 2 2 8" xfId="0"/>
    <cellStyle name="Normal 2 2 2 28 2 2 3" xfId="0"/>
    <cellStyle name="Normal 2 2 2 28 2 2 4" xfId="0"/>
    <cellStyle name="Normal 2 2 2 28 2 2 5" xfId="0"/>
    <cellStyle name="Normal 2 2 2 28 2 2 6" xfId="0"/>
    <cellStyle name="Normal 2 2 2 28 2 2 7" xfId="0"/>
    <cellStyle name="Normal 2 2 2 28 2 2 8" xfId="0"/>
    <cellStyle name="Normal 2 2 2 28 2 3" xfId="0"/>
    <cellStyle name="Normal 2 2 2 28 2 4" xfId="0"/>
    <cellStyle name="Normal 2 2 2 28 2 5" xfId="0"/>
    <cellStyle name="Normal 2 2 2 28 2 6" xfId="0"/>
    <cellStyle name="Normal 2 2 2 28 2 7" xfId="0"/>
    <cellStyle name="Normal 2 2 2 28 2 8" xfId="0"/>
    <cellStyle name="Normal 2 2 2 28 2 9" xfId="0"/>
    <cellStyle name="Normal 2 2 2 28 3" xfId="0"/>
    <cellStyle name="Normal 2 2 2 28 4" xfId="0"/>
    <cellStyle name="Normal 2 2 2 28 4 2" xfId="0"/>
    <cellStyle name="Normal 2 2 2 28 4 3" xfId="0"/>
    <cellStyle name="Normal 2 2 2 28 4 4" xfId="0"/>
    <cellStyle name="Normal 2 2 2 28 4 5" xfId="0"/>
    <cellStyle name="Normal 2 2 2 28 4 6" xfId="0"/>
    <cellStyle name="Normal 2 2 2 28 4 7" xfId="0"/>
    <cellStyle name="Normal 2 2 2 28 4 8" xfId="0"/>
    <cellStyle name="Normal 2 2 2 28 5" xfId="0"/>
    <cellStyle name="Normal 2 2 2 28 6" xfId="0"/>
    <cellStyle name="Normal 2 2 2 28 7" xfId="0"/>
    <cellStyle name="Normal 2 2 2 28 8" xfId="0"/>
    <cellStyle name="Normal 2 2 2 28 9" xfId="0"/>
    <cellStyle name="Normal 2 2 2 29" xfId="0"/>
    <cellStyle name="Normal 2 2 2 3" xfId="0"/>
    <cellStyle name="Normal 2 2 2 3 10" xfId="0"/>
    <cellStyle name="Normal 2 2 2 3 11" xfId="0"/>
    <cellStyle name="Normal 2 2 2 3 12" xfId="0"/>
    <cellStyle name="Normal 2 2 2 3 13" xfId="0"/>
    <cellStyle name="Normal 2 2 2 3 14" xfId="0"/>
    <cellStyle name="Normal 2 2 2 3 15" xfId="0"/>
    <cellStyle name="Normal 2 2 2 3 15 2" xfId="0"/>
    <cellStyle name="Normal 2 2 2 3 15 2 2" xfId="0"/>
    <cellStyle name="Normal 2 2 2 3 15 2 2 2" xfId="0"/>
    <cellStyle name="Normal 2 2 2 3 15 2 2 3" xfId="0"/>
    <cellStyle name="Normal 2 2 2 3 15 2 2 4" xfId="0"/>
    <cellStyle name="Normal 2 2 2 3 15 2 2 5" xfId="0"/>
    <cellStyle name="Normal 2 2 2 3 15 2 2 6" xfId="0"/>
    <cellStyle name="Normal 2 2 2 3 15 2 2 7" xfId="0"/>
    <cellStyle name="Normal 2 2 2 3 15 2 2 8" xfId="0"/>
    <cellStyle name="Normal 2 2 2 3 15 2 3" xfId="0"/>
    <cellStyle name="Normal 2 2 2 3 15 2 4" xfId="0"/>
    <cellStyle name="Normal 2 2 2 3 15 2 5" xfId="0"/>
    <cellStyle name="Normal 2 2 2 3 15 2 6" xfId="0"/>
    <cellStyle name="Normal 2 2 2 3 15 2 7" xfId="0"/>
    <cellStyle name="Normal 2 2 2 3 15 2 8" xfId="0"/>
    <cellStyle name="Normal 2 2 2 3 15 3" xfId="0"/>
    <cellStyle name="Normal 2 2 2 3 15 4" xfId="0"/>
    <cellStyle name="Normal 2 2 2 3 15 5" xfId="0"/>
    <cellStyle name="Normal 2 2 2 3 15 6" xfId="0"/>
    <cellStyle name="Normal 2 2 2 3 15 7" xfId="0"/>
    <cellStyle name="Normal 2 2 2 3 15 8" xfId="0"/>
    <cellStyle name="Normal 2 2 2 3 15 9" xfId="0"/>
    <cellStyle name="Normal 2 2 2 3 16" xfId="0"/>
    <cellStyle name="Normal 2 2 2 3 16 2" xfId="0"/>
    <cellStyle name="Normal 2 2 2 3 16 3" xfId="0"/>
    <cellStyle name="Normal 2 2 2 3 16 4" xfId="0"/>
    <cellStyle name="Normal 2 2 2 3 16 5" xfId="0"/>
    <cellStyle name="Normal 2 2 2 3 16 6" xfId="0"/>
    <cellStyle name="Normal 2 2 2 3 16 7" xfId="0"/>
    <cellStyle name="Normal 2 2 2 3 16 8" xfId="0"/>
    <cellStyle name="Normal 2 2 2 3 17" xfId="0"/>
    <cellStyle name="Normal 2 2 2 3 18" xfId="0"/>
    <cellStyle name="Normal 2 2 2 3 19" xfId="0"/>
    <cellStyle name="Normal 2 2 2 3 2" xfId="0"/>
    <cellStyle name="Normal 2 2 2 3 2 10" xfId="0"/>
    <cellStyle name="Normal 2 2 2 3 2 11" xfId="0"/>
    <cellStyle name="Normal 2 2 2 3 2 12" xfId="0"/>
    <cellStyle name="Normal 2 2 2 3 2 13" xfId="0"/>
    <cellStyle name="Normal 2 2 2 3 2 14" xfId="0"/>
    <cellStyle name="Normal 2 2 2 3 2 15" xfId="0"/>
    <cellStyle name="Normal 2 2 2 3 2 15 2" xfId="0"/>
    <cellStyle name="Normal 2 2 2 3 2 15 2 2" xfId="0"/>
    <cellStyle name="Normal 2 2 2 3 2 15 2 2 2" xfId="0"/>
    <cellStyle name="Normal 2 2 2 3 2 15 2 2 3" xfId="0"/>
    <cellStyle name="Normal 2 2 2 3 2 15 2 2 4" xfId="0"/>
    <cellStyle name="Normal 2 2 2 3 2 15 2 2 5" xfId="0"/>
    <cellStyle name="Normal 2 2 2 3 2 15 2 2 6" xfId="0"/>
    <cellStyle name="Normal 2 2 2 3 2 15 2 2 7" xfId="0"/>
    <cellStyle name="Normal 2 2 2 3 2 15 2 2 8" xfId="0"/>
    <cellStyle name="Normal 2 2 2 3 2 15 2 3" xfId="0"/>
    <cellStyle name="Normal 2 2 2 3 2 15 2 4" xfId="0"/>
    <cellStyle name="Normal 2 2 2 3 2 15 2 5" xfId="0"/>
    <cellStyle name="Normal 2 2 2 3 2 15 2 6" xfId="0"/>
    <cellStyle name="Normal 2 2 2 3 2 15 2 7" xfId="0"/>
    <cellStyle name="Normal 2 2 2 3 2 15 2 8" xfId="0"/>
    <cellStyle name="Normal 2 2 2 3 2 15 3" xfId="0"/>
    <cellStyle name="Normal 2 2 2 3 2 15 4" xfId="0"/>
    <cellStyle name="Normal 2 2 2 3 2 15 5" xfId="0"/>
    <cellStyle name="Normal 2 2 2 3 2 15 6" xfId="0"/>
    <cellStyle name="Normal 2 2 2 3 2 15 7" xfId="0"/>
    <cellStyle name="Normal 2 2 2 3 2 15 8" xfId="0"/>
    <cellStyle name="Normal 2 2 2 3 2 15 9" xfId="0"/>
    <cellStyle name="Normal 2 2 2 3 2 16" xfId="0"/>
    <cellStyle name="Normal 2 2 2 3 2 16 2" xfId="0"/>
    <cellStyle name="Normal 2 2 2 3 2 16 3" xfId="0"/>
    <cellStyle name="Normal 2 2 2 3 2 16 4" xfId="0"/>
    <cellStyle name="Normal 2 2 2 3 2 16 5" xfId="0"/>
    <cellStyle name="Normal 2 2 2 3 2 16 6" xfId="0"/>
    <cellStyle name="Normal 2 2 2 3 2 16 7" xfId="0"/>
    <cellStyle name="Normal 2 2 2 3 2 16 8" xfId="0"/>
    <cellStyle name="Normal 2 2 2 3 2 17" xfId="0"/>
    <cellStyle name="Normal 2 2 2 3 2 18" xfId="0"/>
    <cellStyle name="Normal 2 2 2 3 2 19" xfId="0"/>
    <cellStyle name="Normal 2 2 2 3 2 2" xfId="0"/>
    <cellStyle name="Normal 2 2 2 3 2 2 10" xfId="0"/>
    <cellStyle name="Normal 2 2 2 3 2 2 10 2" xfId="0"/>
    <cellStyle name="Normal 2 2 2 3 2 2 10 2 2" xfId="0"/>
    <cellStyle name="Normal 2 2 2 3 2 2 10 2 2 2" xfId="0"/>
    <cellStyle name="Normal 2 2 2 3 2 2 10 2 2 3" xfId="0"/>
    <cellStyle name="Normal 2 2 2 3 2 2 10 2 2 4" xfId="0"/>
    <cellStyle name="Normal 2 2 2 3 2 2 10 2 2 5" xfId="0"/>
    <cellStyle name="Normal 2 2 2 3 2 2 10 2 2 6" xfId="0"/>
    <cellStyle name="Normal 2 2 2 3 2 2 10 2 2 7" xfId="0"/>
    <cellStyle name="Normal 2 2 2 3 2 2 10 2 2 8" xfId="0"/>
    <cellStyle name="Normal 2 2 2 3 2 2 10 2 3" xfId="0"/>
    <cellStyle name="Normal 2 2 2 3 2 2 10 2 4" xfId="0"/>
    <cellStyle name="Normal 2 2 2 3 2 2 10 2 5" xfId="0"/>
    <cellStyle name="Normal 2 2 2 3 2 2 10 2 6" xfId="0"/>
    <cellStyle name="Normal 2 2 2 3 2 2 10 2 7" xfId="0"/>
    <cellStyle name="Normal 2 2 2 3 2 2 10 2 8" xfId="0"/>
    <cellStyle name="Normal 2 2 2 3 2 2 10 3" xfId="0"/>
    <cellStyle name="Normal 2 2 2 3 2 2 10 4" xfId="0"/>
    <cellStyle name="Normal 2 2 2 3 2 2 10 5" xfId="0"/>
    <cellStyle name="Normal 2 2 2 3 2 2 10 6" xfId="0"/>
    <cellStyle name="Normal 2 2 2 3 2 2 10 7" xfId="0"/>
    <cellStyle name="Normal 2 2 2 3 2 2 10 8" xfId="0"/>
    <cellStyle name="Normal 2 2 2 3 2 2 10 9" xfId="0"/>
    <cellStyle name="Normal 2 2 2 3 2 2 11" xfId="0"/>
    <cellStyle name="Normal 2 2 2 3 2 2 11 2" xfId="0"/>
    <cellStyle name="Normal 2 2 2 3 2 2 11 3" xfId="0"/>
    <cellStyle name="Normal 2 2 2 3 2 2 11 4" xfId="0"/>
    <cellStyle name="Normal 2 2 2 3 2 2 11 5" xfId="0"/>
    <cellStyle name="Normal 2 2 2 3 2 2 11 6" xfId="0"/>
    <cellStyle name="Normal 2 2 2 3 2 2 11 7" xfId="0"/>
    <cellStyle name="Normal 2 2 2 3 2 2 11 8" xfId="0"/>
    <cellStyle name="Normal 2 2 2 3 2 2 12" xfId="0"/>
    <cellStyle name="Normal 2 2 2 3 2 2 13" xfId="0"/>
    <cellStyle name="Normal 2 2 2 3 2 2 14" xfId="0"/>
    <cellStyle name="Normal 2 2 2 3 2 2 15" xfId="0"/>
    <cellStyle name="Normal 2 2 2 3 2 2 16" xfId="0"/>
    <cellStyle name="Normal 2 2 2 3 2 2 17" xfId="0"/>
    <cellStyle name="Normal 2 2 2 3 2 2 2" xfId="0"/>
    <cellStyle name="Normal 2 2 2 3 2 2 2 10" xfId="0"/>
    <cellStyle name="Normal 2 2 2 3 2 2 2 10 2" xfId="0"/>
    <cellStyle name="Normal 2 2 2 3 2 2 2 10 2 2" xfId="0"/>
    <cellStyle name="Normal 2 2 2 3 2 2 2 10 2 2 2" xfId="0"/>
    <cellStyle name="Normal 2 2 2 3 2 2 2 10 2 2 3" xfId="0"/>
    <cellStyle name="Normal 2 2 2 3 2 2 2 10 2 2 4" xfId="0"/>
    <cellStyle name="Normal 2 2 2 3 2 2 2 10 2 2 5" xfId="0"/>
    <cellStyle name="Normal 2 2 2 3 2 2 2 10 2 2 6" xfId="0"/>
    <cellStyle name="Normal 2 2 2 3 2 2 2 10 2 2 7" xfId="0"/>
    <cellStyle name="Normal 2 2 2 3 2 2 2 10 2 2 8" xfId="0"/>
    <cellStyle name="Normal 2 2 2 3 2 2 2 10 2 3" xfId="0"/>
    <cellStyle name="Normal 2 2 2 3 2 2 2 10 2 4" xfId="0"/>
    <cellStyle name="Normal 2 2 2 3 2 2 2 10 2 5" xfId="0"/>
    <cellStyle name="Normal 2 2 2 3 2 2 2 10 2 6" xfId="0"/>
    <cellStyle name="Normal 2 2 2 3 2 2 2 10 2 7" xfId="0"/>
    <cellStyle name="Normal 2 2 2 3 2 2 2 10 2 8" xfId="0"/>
    <cellStyle name="Normal 2 2 2 3 2 2 2 10 3" xfId="0"/>
    <cellStyle name="Normal 2 2 2 3 2 2 2 10 4" xfId="0"/>
    <cellStyle name="Normal 2 2 2 3 2 2 2 10 5" xfId="0"/>
    <cellStyle name="Normal 2 2 2 3 2 2 2 10 6" xfId="0"/>
    <cellStyle name="Normal 2 2 2 3 2 2 2 10 7" xfId="0"/>
    <cellStyle name="Normal 2 2 2 3 2 2 2 10 8" xfId="0"/>
    <cellStyle name="Normal 2 2 2 3 2 2 2 10 9" xfId="0"/>
    <cellStyle name="Normal 2 2 2 3 2 2 2 11" xfId="0"/>
    <cellStyle name="Normal 2 2 2 3 2 2 2 11 2" xfId="0"/>
    <cellStyle name="Normal 2 2 2 3 2 2 2 11 3" xfId="0"/>
    <cellStyle name="Normal 2 2 2 3 2 2 2 11 4" xfId="0"/>
    <cellStyle name="Normal 2 2 2 3 2 2 2 11 5" xfId="0"/>
    <cellStyle name="Normal 2 2 2 3 2 2 2 11 6" xfId="0"/>
    <cellStyle name="Normal 2 2 2 3 2 2 2 11 7" xfId="0"/>
    <cellStyle name="Normal 2 2 2 3 2 2 2 11 8" xfId="0"/>
    <cellStyle name="Normal 2 2 2 3 2 2 2 12" xfId="0"/>
    <cellStyle name="Normal 2 2 2 3 2 2 2 13" xfId="0"/>
    <cellStyle name="Normal 2 2 2 3 2 2 2 14" xfId="0"/>
    <cellStyle name="Normal 2 2 2 3 2 2 2 15" xfId="0"/>
    <cellStyle name="Normal 2 2 2 3 2 2 2 16" xfId="0"/>
    <cellStyle name="Normal 2 2 2 3 2 2 2 17" xfId="0"/>
    <cellStyle name="Normal 2 2 2 3 2 2 2 2" xfId="0"/>
    <cellStyle name="Normal 2 2 2 3 2 2 2 2 10" xfId="0"/>
    <cellStyle name="Normal 2 2 2 3 2 2 2 2 2" xfId="0"/>
    <cellStyle name="Normal 2 2 2 3 2 2 2 2 2 2" xfId="0"/>
    <cellStyle name="Normal 2 2 2 3 2 2 2 2 2 2 2" xfId="0"/>
    <cellStyle name="Normal 2 2 2 3 2 2 2 2 2 2 2 2" xfId="0"/>
    <cellStyle name="Normal 2 2 2 3 2 2 2 2 2 2 2 3" xfId="0"/>
    <cellStyle name="Normal 2 2 2 3 2 2 2 2 2 2 2 4" xfId="0"/>
    <cellStyle name="Normal 2 2 2 3 2 2 2 2 2 2 2 5" xfId="0"/>
    <cellStyle name="Normal 2 2 2 3 2 2 2 2 2 2 2 6" xfId="0"/>
    <cellStyle name="Normal 2 2 2 3 2 2 2 2 2 2 2 7" xfId="0"/>
    <cellStyle name="Normal 2 2 2 3 2 2 2 2 2 2 2 8" xfId="0"/>
    <cellStyle name="Normal 2 2 2 3 2 2 2 2 2 2 3" xfId="0"/>
    <cellStyle name="Normal 2 2 2 3 2 2 2 2 2 2 4" xfId="0"/>
    <cellStyle name="Normal 2 2 2 3 2 2 2 2 2 2 5" xfId="0"/>
    <cellStyle name="Normal 2 2 2 3 2 2 2 2 2 2 6" xfId="0"/>
    <cellStyle name="Normal 2 2 2 3 2 2 2 2 2 2 7" xfId="0"/>
    <cellStyle name="Normal 2 2 2 3 2 2 2 2 2 2 8" xfId="0"/>
    <cellStyle name="Normal 2 2 2 3 2 2 2 2 2 3" xfId="0"/>
    <cellStyle name="Normal 2 2 2 3 2 2 2 2 2 4" xfId="0"/>
    <cellStyle name="Normal 2 2 2 3 2 2 2 2 2 5" xfId="0"/>
    <cellStyle name="Normal 2 2 2 3 2 2 2 2 2 6" xfId="0"/>
    <cellStyle name="Normal 2 2 2 3 2 2 2 2 2 7" xfId="0"/>
    <cellStyle name="Normal 2 2 2 3 2 2 2 2 2 8" xfId="0"/>
    <cellStyle name="Normal 2 2 2 3 2 2 2 2 2 9" xfId="0"/>
    <cellStyle name="Normal 2 2 2 3 2 2 2 2 3" xfId="0"/>
    <cellStyle name="Normal 2 2 2 3 2 2 2 2 4" xfId="0"/>
    <cellStyle name="Normal 2 2 2 3 2 2 2 2 4 2" xfId="0"/>
    <cellStyle name="Normal 2 2 2 3 2 2 2 2 4 3" xfId="0"/>
    <cellStyle name="Normal 2 2 2 3 2 2 2 2 4 4" xfId="0"/>
    <cellStyle name="Normal 2 2 2 3 2 2 2 2 4 5" xfId="0"/>
    <cellStyle name="Normal 2 2 2 3 2 2 2 2 4 6" xfId="0"/>
    <cellStyle name="Normal 2 2 2 3 2 2 2 2 4 7" xfId="0"/>
    <cellStyle name="Normal 2 2 2 3 2 2 2 2 4 8" xfId="0"/>
    <cellStyle name="Normal 2 2 2 3 2 2 2 2 5" xfId="0"/>
    <cellStyle name="Normal 2 2 2 3 2 2 2 2 6" xfId="0"/>
    <cellStyle name="Normal 2 2 2 3 2 2 2 2 7" xfId="0"/>
    <cellStyle name="Normal 2 2 2 3 2 2 2 2 8" xfId="0"/>
    <cellStyle name="Normal 2 2 2 3 2 2 2 2 9" xfId="0"/>
    <cellStyle name="Normal 2 2 2 3 2 2 2 3" xfId="0"/>
    <cellStyle name="Normal 2 2 2 3 2 2 2 4" xfId="0"/>
    <cellStyle name="Normal 2 2 2 3 2 2 2 5" xfId="0"/>
    <cellStyle name="Normal 2 2 2 3 2 2 2 6" xfId="0"/>
    <cellStyle name="Normal 2 2 2 3 2 2 2 7" xfId="0"/>
    <cellStyle name="Normal 2 2 2 3 2 2 2 8" xfId="0"/>
    <cellStyle name="Normal 2 2 2 3 2 2 2 9" xfId="0"/>
    <cellStyle name="Normal 2 2 2 3 2 2 3" xfId="0"/>
    <cellStyle name="Normal 2 2 2 3 2 2 3 10" xfId="0"/>
    <cellStyle name="Normal 2 2 2 3 2 2 3 2" xfId="0"/>
    <cellStyle name="Normal 2 2 2 3 2 2 3 2 2" xfId="0"/>
    <cellStyle name="Normal 2 2 2 3 2 2 3 2 2 2" xfId="0"/>
    <cellStyle name="Normal 2 2 2 3 2 2 3 2 2 2 2" xfId="0"/>
    <cellStyle name="Normal 2 2 2 3 2 2 3 2 2 2 3" xfId="0"/>
    <cellStyle name="Normal 2 2 2 3 2 2 3 2 2 2 4" xfId="0"/>
    <cellStyle name="Normal 2 2 2 3 2 2 3 2 2 2 5" xfId="0"/>
    <cellStyle name="Normal 2 2 2 3 2 2 3 2 2 2 6" xfId="0"/>
    <cellStyle name="Normal 2 2 2 3 2 2 3 2 2 2 7" xfId="0"/>
    <cellStyle name="Normal 2 2 2 3 2 2 3 2 2 2 8" xfId="0"/>
    <cellStyle name="Normal 2 2 2 3 2 2 3 2 2 3" xfId="0"/>
    <cellStyle name="Normal 2 2 2 3 2 2 3 2 2 4" xfId="0"/>
    <cellStyle name="Normal 2 2 2 3 2 2 3 2 2 5" xfId="0"/>
    <cellStyle name="Normal 2 2 2 3 2 2 3 2 2 6" xfId="0"/>
    <cellStyle name="Normal 2 2 2 3 2 2 3 2 2 7" xfId="0"/>
    <cellStyle name="Normal 2 2 2 3 2 2 3 2 2 8" xfId="0"/>
    <cellStyle name="Normal 2 2 2 3 2 2 3 2 3" xfId="0"/>
    <cellStyle name="Normal 2 2 2 3 2 2 3 2 4" xfId="0"/>
    <cellStyle name="Normal 2 2 2 3 2 2 3 2 5" xfId="0"/>
    <cellStyle name="Normal 2 2 2 3 2 2 3 2 6" xfId="0"/>
    <cellStyle name="Normal 2 2 2 3 2 2 3 2 7" xfId="0"/>
    <cellStyle name="Normal 2 2 2 3 2 2 3 2 8" xfId="0"/>
    <cellStyle name="Normal 2 2 2 3 2 2 3 2 9" xfId="0"/>
    <cellStyle name="Normal 2 2 2 3 2 2 3 3" xfId="0"/>
    <cellStyle name="Normal 2 2 2 3 2 2 3 4" xfId="0"/>
    <cellStyle name="Normal 2 2 2 3 2 2 3 4 2" xfId="0"/>
    <cellStyle name="Normal 2 2 2 3 2 2 3 4 3" xfId="0"/>
    <cellStyle name="Normal 2 2 2 3 2 2 3 4 4" xfId="0"/>
    <cellStyle name="Normal 2 2 2 3 2 2 3 4 5" xfId="0"/>
    <cellStyle name="Normal 2 2 2 3 2 2 3 4 6" xfId="0"/>
    <cellStyle name="Normal 2 2 2 3 2 2 3 4 7" xfId="0"/>
    <cellStyle name="Normal 2 2 2 3 2 2 3 4 8" xfId="0"/>
    <cellStyle name="Normal 2 2 2 3 2 2 3 5" xfId="0"/>
    <cellStyle name="Normal 2 2 2 3 2 2 3 6" xfId="0"/>
    <cellStyle name="Normal 2 2 2 3 2 2 3 7" xfId="0"/>
    <cellStyle name="Normal 2 2 2 3 2 2 3 8" xfId="0"/>
    <cellStyle name="Normal 2 2 2 3 2 2 3 9" xfId="0"/>
    <cellStyle name="Normal 2 2 2 3 2 2 4" xfId="0"/>
    <cellStyle name="Normal 2 2 2 3 2 2 5" xfId="0"/>
    <cellStyle name="Normal 2 2 2 3 2 2 6" xfId="0"/>
    <cellStyle name="Normal 2 2 2 3 2 2 7" xfId="0"/>
    <cellStyle name="Normal 2 2 2 3 2 2 8" xfId="0"/>
    <cellStyle name="Normal 2 2 2 3 2 2 9" xfId="0"/>
    <cellStyle name="Normal 2 2 2 3 2 20" xfId="0"/>
    <cellStyle name="Normal 2 2 2 3 2 21" xfId="0"/>
    <cellStyle name="Normal 2 2 2 3 2 22" xfId="0"/>
    <cellStyle name="Normal 2 2 2 3 2 3" xfId="0"/>
    <cellStyle name="Normal 2 2 2 3 2 4" xfId="0"/>
    <cellStyle name="Normal 2 2 2 3 2 5" xfId="0"/>
    <cellStyle name="Normal 2 2 2 3 2 6" xfId="0"/>
    <cellStyle name="Normal 2 2 2 3 2 7" xfId="0"/>
    <cellStyle name="Normal 2 2 2 3 2 7 10" xfId="0"/>
    <cellStyle name="Normal 2 2 2 3 2 7 2" xfId="0"/>
    <cellStyle name="Normal 2 2 2 3 2 7 2 2" xfId="0"/>
    <cellStyle name="Normal 2 2 2 3 2 7 2 2 2" xfId="0"/>
    <cellStyle name="Normal 2 2 2 3 2 7 2 2 2 2" xfId="0"/>
    <cellStyle name="Normal 2 2 2 3 2 7 2 2 2 3" xfId="0"/>
    <cellStyle name="Normal 2 2 2 3 2 7 2 2 2 4" xfId="0"/>
    <cellStyle name="Normal 2 2 2 3 2 7 2 2 2 5" xfId="0"/>
    <cellStyle name="Normal 2 2 2 3 2 7 2 2 2 6" xfId="0"/>
    <cellStyle name="Normal 2 2 2 3 2 7 2 2 2 7" xfId="0"/>
    <cellStyle name="Normal 2 2 2 3 2 7 2 2 2 8" xfId="0"/>
    <cellStyle name="Normal 2 2 2 3 2 7 2 2 3" xfId="0"/>
    <cellStyle name="Normal 2 2 2 3 2 7 2 2 4" xfId="0"/>
    <cellStyle name="Normal 2 2 2 3 2 7 2 2 5" xfId="0"/>
    <cellStyle name="Normal 2 2 2 3 2 7 2 2 6" xfId="0"/>
    <cellStyle name="Normal 2 2 2 3 2 7 2 2 7" xfId="0"/>
    <cellStyle name="Normal 2 2 2 3 2 7 2 2 8" xfId="0"/>
    <cellStyle name="Normal 2 2 2 3 2 7 2 3" xfId="0"/>
    <cellStyle name="Normal 2 2 2 3 2 7 2 4" xfId="0"/>
    <cellStyle name="Normal 2 2 2 3 2 7 2 5" xfId="0"/>
    <cellStyle name="Normal 2 2 2 3 2 7 2 6" xfId="0"/>
    <cellStyle name="Normal 2 2 2 3 2 7 2 7" xfId="0"/>
    <cellStyle name="Normal 2 2 2 3 2 7 2 8" xfId="0"/>
    <cellStyle name="Normal 2 2 2 3 2 7 2 9" xfId="0"/>
    <cellStyle name="Normal 2 2 2 3 2 7 3" xfId="0"/>
    <cellStyle name="Normal 2 2 2 3 2 7 4" xfId="0"/>
    <cellStyle name="Normal 2 2 2 3 2 7 4 2" xfId="0"/>
    <cellStyle name="Normal 2 2 2 3 2 7 4 3" xfId="0"/>
    <cellStyle name="Normal 2 2 2 3 2 7 4 4" xfId="0"/>
    <cellStyle name="Normal 2 2 2 3 2 7 4 5" xfId="0"/>
    <cellStyle name="Normal 2 2 2 3 2 7 4 6" xfId="0"/>
    <cellStyle name="Normal 2 2 2 3 2 7 4 7" xfId="0"/>
    <cellStyle name="Normal 2 2 2 3 2 7 4 8" xfId="0"/>
    <cellStyle name="Normal 2 2 2 3 2 7 5" xfId="0"/>
    <cellStyle name="Normal 2 2 2 3 2 7 6" xfId="0"/>
    <cellStyle name="Normal 2 2 2 3 2 7 7" xfId="0"/>
    <cellStyle name="Normal 2 2 2 3 2 7 8" xfId="0"/>
    <cellStyle name="Normal 2 2 2 3 2 7 9" xfId="0"/>
    <cellStyle name="Normal 2 2 2 3 2 8" xfId="0"/>
    <cellStyle name="Normal 2 2 2 3 2 9" xfId="0"/>
    <cellStyle name="Normal 2 2 2 3 20" xfId="0"/>
    <cellStyle name="Normal 2 2 2 3 21" xfId="0"/>
    <cellStyle name="Normal 2 2 2 3 22" xfId="0"/>
    <cellStyle name="Normal 2 2 2 3 3" xfId="0"/>
    <cellStyle name="Normal 2 2 2 3 3 10" xfId="0"/>
    <cellStyle name="Normal 2 2 2 3 3 10 2" xfId="0"/>
    <cellStyle name="Normal 2 2 2 3 3 10 2 2" xfId="0"/>
    <cellStyle name="Normal 2 2 2 3 3 10 2 2 2" xfId="0"/>
    <cellStyle name="Normal 2 2 2 3 3 10 2 2 3" xfId="0"/>
    <cellStyle name="Normal 2 2 2 3 3 10 2 2 4" xfId="0"/>
    <cellStyle name="Normal 2 2 2 3 3 10 2 2 5" xfId="0"/>
    <cellStyle name="Normal 2 2 2 3 3 10 2 2 6" xfId="0"/>
    <cellStyle name="Normal 2 2 2 3 3 10 2 2 7" xfId="0"/>
    <cellStyle name="Normal 2 2 2 3 3 10 2 2 8" xfId="0"/>
    <cellStyle name="Normal 2 2 2 3 3 10 2 3" xfId="0"/>
    <cellStyle name="Normal 2 2 2 3 3 10 2 4" xfId="0"/>
    <cellStyle name="Normal 2 2 2 3 3 10 2 5" xfId="0"/>
    <cellStyle name="Normal 2 2 2 3 3 10 2 6" xfId="0"/>
    <cellStyle name="Normal 2 2 2 3 3 10 2 7" xfId="0"/>
    <cellStyle name="Normal 2 2 2 3 3 10 2 8" xfId="0"/>
    <cellStyle name="Normal 2 2 2 3 3 10 3" xfId="0"/>
    <cellStyle name="Normal 2 2 2 3 3 10 4" xfId="0"/>
    <cellStyle name="Normal 2 2 2 3 3 10 5" xfId="0"/>
    <cellStyle name="Normal 2 2 2 3 3 10 6" xfId="0"/>
    <cellStyle name="Normal 2 2 2 3 3 10 7" xfId="0"/>
    <cellStyle name="Normal 2 2 2 3 3 10 8" xfId="0"/>
    <cellStyle name="Normal 2 2 2 3 3 10 9" xfId="0"/>
    <cellStyle name="Normal 2 2 2 3 3 11" xfId="0"/>
    <cellStyle name="Normal 2 2 2 3 3 11 2" xfId="0"/>
    <cellStyle name="Normal 2 2 2 3 3 11 3" xfId="0"/>
    <cellStyle name="Normal 2 2 2 3 3 11 4" xfId="0"/>
    <cellStyle name="Normal 2 2 2 3 3 11 5" xfId="0"/>
    <cellStyle name="Normal 2 2 2 3 3 11 6" xfId="0"/>
    <cellStyle name="Normal 2 2 2 3 3 11 7" xfId="0"/>
    <cellStyle name="Normal 2 2 2 3 3 11 8" xfId="0"/>
    <cellStyle name="Normal 2 2 2 3 3 12" xfId="0"/>
    <cellStyle name="Normal 2 2 2 3 3 13" xfId="0"/>
    <cellStyle name="Normal 2 2 2 3 3 14" xfId="0"/>
    <cellStyle name="Normal 2 2 2 3 3 15" xfId="0"/>
    <cellStyle name="Normal 2 2 2 3 3 16" xfId="0"/>
    <cellStyle name="Normal 2 2 2 3 3 17" xfId="0"/>
    <cellStyle name="Normal 2 2 2 3 3 2" xfId="0"/>
    <cellStyle name="Normal 2 2 2 3 3 2 10" xfId="0"/>
    <cellStyle name="Normal 2 2 2 3 3 2 10 2" xfId="0"/>
    <cellStyle name="Normal 2 2 2 3 3 2 10 2 2" xfId="0"/>
    <cellStyle name="Normal 2 2 2 3 3 2 10 2 2 2" xfId="0"/>
    <cellStyle name="Normal 2 2 2 3 3 2 10 2 2 3" xfId="0"/>
    <cellStyle name="Normal 2 2 2 3 3 2 10 2 2 4" xfId="0"/>
    <cellStyle name="Normal 2 2 2 3 3 2 10 2 2 5" xfId="0"/>
    <cellStyle name="Normal 2 2 2 3 3 2 10 2 2 6" xfId="0"/>
    <cellStyle name="Normal 2 2 2 3 3 2 10 2 2 7" xfId="0"/>
    <cellStyle name="Normal 2 2 2 3 3 2 10 2 2 8" xfId="0"/>
    <cellStyle name="Normal 2 2 2 3 3 2 10 2 3" xfId="0"/>
    <cellStyle name="Normal 2 2 2 3 3 2 10 2 4" xfId="0"/>
    <cellStyle name="Normal 2 2 2 3 3 2 10 2 5" xfId="0"/>
    <cellStyle name="Normal 2 2 2 3 3 2 10 2 6" xfId="0"/>
    <cellStyle name="Normal 2 2 2 3 3 2 10 2 7" xfId="0"/>
    <cellStyle name="Normal 2 2 2 3 3 2 10 2 8" xfId="0"/>
    <cellStyle name="Normal 2 2 2 3 3 2 10 3" xfId="0"/>
    <cellStyle name="Normal 2 2 2 3 3 2 10 4" xfId="0"/>
    <cellStyle name="Normal 2 2 2 3 3 2 10 5" xfId="0"/>
    <cellStyle name="Normal 2 2 2 3 3 2 10 6" xfId="0"/>
    <cellStyle name="Normal 2 2 2 3 3 2 10 7" xfId="0"/>
    <cellStyle name="Normal 2 2 2 3 3 2 10 8" xfId="0"/>
    <cellStyle name="Normal 2 2 2 3 3 2 10 9" xfId="0"/>
    <cellStyle name="Normal 2 2 2 3 3 2 11" xfId="0"/>
    <cellStyle name="Normal 2 2 2 3 3 2 11 2" xfId="0"/>
    <cellStyle name="Normal 2 2 2 3 3 2 11 3" xfId="0"/>
    <cellStyle name="Normal 2 2 2 3 3 2 11 4" xfId="0"/>
    <cellStyle name="Normal 2 2 2 3 3 2 11 5" xfId="0"/>
    <cellStyle name="Normal 2 2 2 3 3 2 11 6" xfId="0"/>
    <cellStyle name="Normal 2 2 2 3 3 2 11 7" xfId="0"/>
    <cellStyle name="Normal 2 2 2 3 3 2 11 8" xfId="0"/>
    <cellStyle name="Normal 2 2 2 3 3 2 12" xfId="0"/>
    <cellStyle name="Normal 2 2 2 3 3 2 13" xfId="0"/>
    <cellStyle name="Normal 2 2 2 3 3 2 14" xfId="0"/>
    <cellStyle name="Normal 2 2 2 3 3 2 15" xfId="0"/>
    <cellStyle name="Normal 2 2 2 3 3 2 16" xfId="0"/>
    <cellStyle name="Normal 2 2 2 3 3 2 17" xfId="0"/>
    <cellStyle name="Normal 2 2 2 3 3 2 2" xfId="0"/>
    <cellStyle name="Normal 2 2 2 3 3 2 2 10" xfId="0"/>
    <cellStyle name="Normal 2 2 2 3 3 2 2 2" xfId="0"/>
    <cellStyle name="Normal 2 2 2 3 3 2 2 2 2" xfId="0"/>
    <cellStyle name="Normal 2 2 2 3 3 2 2 2 2 2" xfId="0"/>
    <cellStyle name="Normal 2 2 2 3 3 2 2 2 2 2 2" xfId="0"/>
    <cellStyle name="Normal 2 2 2 3 3 2 2 2 2 2 3" xfId="0"/>
    <cellStyle name="Normal 2 2 2 3 3 2 2 2 2 2 4" xfId="0"/>
    <cellStyle name="Normal 2 2 2 3 3 2 2 2 2 2 5" xfId="0"/>
    <cellStyle name="Normal 2 2 2 3 3 2 2 2 2 2 6" xfId="0"/>
    <cellStyle name="Normal 2 2 2 3 3 2 2 2 2 2 7" xfId="0"/>
    <cellStyle name="Normal 2 2 2 3 3 2 2 2 2 2 8" xfId="0"/>
    <cellStyle name="Normal 2 2 2 3 3 2 2 2 2 3" xfId="0"/>
    <cellStyle name="Normal 2 2 2 3 3 2 2 2 2 4" xfId="0"/>
    <cellStyle name="Normal 2 2 2 3 3 2 2 2 2 5" xfId="0"/>
    <cellStyle name="Normal 2 2 2 3 3 2 2 2 2 6" xfId="0"/>
    <cellStyle name="Normal 2 2 2 3 3 2 2 2 2 7" xfId="0"/>
    <cellStyle name="Normal 2 2 2 3 3 2 2 2 2 8" xfId="0"/>
    <cellStyle name="Normal 2 2 2 3 3 2 2 2 3" xfId="0"/>
    <cellStyle name="Normal 2 2 2 3 3 2 2 2 4" xfId="0"/>
    <cellStyle name="Normal 2 2 2 3 3 2 2 2 5" xfId="0"/>
    <cellStyle name="Normal 2 2 2 3 3 2 2 2 6" xfId="0"/>
    <cellStyle name="Normal 2 2 2 3 3 2 2 2 7" xfId="0"/>
    <cellStyle name="Normal 2 2 2 3 3 2 2 2 8" xfId="0"/>
    <cellStyle name="Normal 2 2 2 3 3 2 2 2 9" xfId="0"/>
    <cellStyle name="Normal 2 2 2 3 3 2 2 3" xfId="0"/>
    <cellStyle name="Normal 2 2 2 3 3 2 2 4" xfId="0"/>
    <cellStyle name="Normal 2 2 2 3 3 2 2 4 2" xfId="0"/>
    <cellStyle name="Normal 2 2 2 3 3 2 2 4 3" xfId="0"/>
    <cellStyle name="Normal 2 2 2 3 3 2 2 4 4" xfId="0"/>
    <cellStyle name="Normal 2 2 2 3 3 2 2 4 5" xfId="0"/>
    <cellStyle name="Normal 2 2 2 3 3 2 2 4 6" xfId="0"/>
    <cellStyle name="Normal 2 2 2 3 3 2 2 4 7" xfId="0"/>
    <cellStyle name="Normal 2 2 2 3 3 2 2 4 8" xfId="0"/>
    <cellStyle name="Normal 2 2 2 3 3 2 2 5" xfId="0"/>
    <cellStyle name="Normal 2 2 2 3 3 2 2 6" xfId="0"/>
    <cellStyle name="Normal 2 2 2 3 3 2 2 7" xfId="0"/>
    <cellStyle name="Normal 2 2 2 3 3 2 2 8" xfId="0"/>
    <cellStyle name="Normal 2 2 2 3 3 2 2 9" xfId="0"/>
    <cellStyle name="Normal 2 2 2 3 3 2 3" xfId="0"/>
    <cellStyle name="Normal 2 2 2 3 3 2 4" xfId="0"/>
    <cellStyle name="Normal 2 2 2 3 3 2 5" xfId="0"/>
    <cellStyle name="Normal 2 2 2 3 3 2 6" xfId="0"/>
    <cellStyle name="Normal 2 2 2 3 3 2 7" xfId="0"/>
    <cellStyle name="Normal 2 2 2 3 3 2 8" xfId="0"/>
    <cellStyle name="Normal 2 2 2 3 3 2 9" xfId="0"/>
    <cellStyle name="Normal 2 2 2 3 3 3" xfId="0"/>
    <cellStyle name="Normal 2 2 2 3 3 3 10" xfId="0"/>
    <cellStyle name="Normal 2 2 2 3 3 3 2" xfId="0"/>
    <cellStyle name="Normal 2 2 2 3 3 3 2 2" xfId="0"/>
    <cellStyle name="Normal 2 2 2 3 3 3 2 2 2" xfId="0"/>
    <cellStyle name="Normal 2 2 2 3 3 3 2 2 2 2" xfId="0"/>
    <cellStyle name="Normal 2 2 2 3 3 3 2 2 2 3" xfId="0"/>
    <cellStyle name="Normal 2 2 2 3 3 3 2 2 2 4" xfId="0"/>
    <cellStyle name="Normal 2 2 2 3 3 3 2 2 2 5" xfId="0"/>
    <cellStyle name="Normal 2 2 2 3 3 3 2 2 2 6" xfId="0"/>
    <cellStyle name="Normal 2 2 2 3 3 3 2 2 2 7" xfId="0"/>
    <cellStyle name="Normal 2 2 2 3 3 3 2 2 2 8" xfId="0"/>
    <cellStyle name="Normal 2 2 2 3 3 3 2 2 3" xfId="0"/>
    <cellStyle name="Normal 2 2 2 3 3 3 2 2 4" xfId="0"/>
    <cellStyle name="Normal 2 2 2 3 3 3 2 2 5" xfId="0"/>
    <cellStyle name="Normal 2 2 2 3 3 3 2 2 6" xfId="0"/>
    <cellStyle name="Normal 2 2 2 3 3 3 2 2 7" xfId="0"/>
    <cellStyle name="Normal 2 2 2 3 3 3 2 2 8" xfId="0"/>
    <cellStyle name="Normal 2 2 2 3 3 3 2 3" xfId="0"/>
    <cellStyle name="Normal 2 2 2 3 3 3 2 4" xfId="0"/>
    <cellStyle name="Normal 2 2 2 3 3 3 2 5" xfId="0"/>
    <cellStyle name="Normal 2 2 2 3 3 3 2 6" xfId="0"/>
    <cellStyle name="Normal 2 2 2 3 3 3 2 7" xfId="0"/>
    <cellStyle name="Normal 2 2 2 3 3 3 2 8" xfId="0"/>
    <cellStyle name="Normal 2 2 2 3 3 3 2 9" xfId="0"/>
    <cellStyle name="Normal 2 2 2 3 3 3 3" xfId="0"/>
    <cellStyle name="Normal 2 2 2 3 3 3 4" xfId="0"/>
    <cellStyle name="Normal 2 2 2 3 3 3 4 2" xfId="0"/>
    <cellStyle name="Normal 2 2 2 3 3 3 4 3" xfId="0"/>
    <cellStyle name="Normal 2 2 2 3 3 3 4 4" xfId="0"/>
    <cellStyle name="Normal 2 2 2 3 3 3 4 5" xfId="0"/>
    <cellStyle name="Normal 2 2 2 3 3 3 4 6" xfId="0"/>
    <cellStyle name="Normal 2 2 2 3 3 3 4 7" xfId="0"/>
    <cellStyle name="Normal 2 2 2 3 3 3 4 8" xfId="0"/>
    <cellStyle name="Normal 2 2 2 3 3 3 5" xfId="0"/>
    <cellStyle name="Normal 2 2 2 3 3 3 6" xfId="0"/>
    <cellStyle name="Normal 2 2 2 3 3 3 7" xfId="0"/>
    <cellStyle name="Normal 2 2 2 3 3 3 8" xfId="0"/>
    <cellStyle name="Normal 2 2 2 3 3 3 9" xfId="0"/>
    <cellStyle name="Normal 2 2 2 3 3 4" xfId="0"/>
    <cellStyle name="Normal 2 2 2 3 3 5" xfId="0"/>
    <cellStyle name="Normal 2 2 2 3 3 6" xfId="0"/>
    <cellStyle name="Normal 2 2 2 3 3 7" xfId="0"/>
    <cellStyle name="Normal 2 2 2 3 3 8" xfId="0"/>
    <cellStyle name="Normal 2 2 2 3 3 9" xfId="0"/>
    <cellStyle name="Normal 2 2 2 3 4" xfId="0"/>
    <cellStyle name="Normal 2 2 2 3 5" xfId="0"/>
    <cellStyle name="Normal 2 2 2 3 6" xfId="0"/>
    <cellStyle name="Normal 2 2 2 3 7" xfId="0"/>
    <cellStyle name="Normal 2 2 2 3 7 10" xfId="0"/>
    <cellStyle name="Normal 2 2 2 3 7 2" xfId="0"/>
    <cellStyle name="Normal 2 2 2 3 7 2 2" xfId="0"/>
    <cellStyle name="Normal 2 2 2 3 7 2 2 2" xfId="0"/>
    <cellStyle name="Normal 2 2 2 3 7 2 2 2 2" xfId="0"/>
    <cellStyle name="Normal 2 2 2 3 7 2 2 2 3" xfId="0"/>
    <cellStyle name="Normal 2 2 2 3 7 2 2 2 4" xfId="0"/>
    <cellStyle name="Normal 2 2 2 3 7 2 2 2 5" xfId="0"/>
    <cellStyle name="Normal 2 2 2 3 7 2 2 2 6" xfId="0"/>
    <cellStyle name="Normal 2 2 2 3 7 2 2 2 7" xfId="0"/>
    <cellStyle name="Normal 2 2 2 3 7 2 2 2 8" xfId="0"/>
    <cellStyle name="Normal 2 2 2 3 7 2 2 3" xfId="0"/>
    <cellStyle name="Normal 2 2 2 3 7 2 2 4" xfId="0"/>
    <cellStyle name="Normal 2 2 2 3 7 2 2 5" xfId="0"/>
    <cellStyle name="Normal 2 2 2 3 7 2 2 6" xfId="0"/>
    <cellStyle name="Normal 2 2 2 3 7 2 2 7" xfId="0"/>
    <cellStyle name="Normal 2 2 2 3 7 2 2 8" xfId="0"/>
    <cellStyle name="Normal 2 2 2 3 7 2 3" xfId="0"/>
    <cellStyle name="Normal 2 2 2 3 7 2 4" xfId="0"/>
    <cellStyle name="Normal 2 2 2 3 7 2 5" xfId="0"/>
    <cellStyle name="Normal 2 2 2 3 7 2 6" xfId="0"/>
    <cellStyle name="Normal 2 2 2 3 7 2 7" xfId="0"/>
    <cellStyle name="Normal 2 2 2 3 7 2 8" xfId="0"/>
    <cellStyle name="Normal 2 2 2 3 7 2 9" xfId="0"/>
    <cellStyle name="Normal 2 2 2 3 7 3" xfId="0"/>
    <cellStyle name="Normal 2 2 2 3 7 4" xfId="0"/>
    <cellStyle name="Normal 2 2 2 3 7 4 2" xfId="0"/>
    <cellStyle name="Normal 2 2 2 3 7 4 3" xfId="0"/>
    <cellStyle name="Normal 2 2 2 3 7 4 4" xfId="0"/>
    <cellStyle name="Normal 2 2 2 3 7 4 5" xfId="0"/>
    <cellStyle name="Normal 2 2 2 3 7 4 6" xfId="0"/>
    <cellStyle name="Normal 2 2 2 3 7 4 7" xfId="0"/>
    <cellStyle name="Normal 2 2 2 3 7 4 8" xfId="0"/>
    <cellStyle name="Normal 2 2 2 3 7 5" xfId="0"/>
    <cellStyle name="Normal 2 2 2 3 7 6" xfId="0"/>
    <cellStyle name="Normal 2 2 2 3 7 7" xfId="0"/>
    <cellStyle name="Normal 2 2 2 3 7 8" xfId="0"/>
    <cellStyle name="Normal 2 2 2 3 7 9" xfId="0"/>
    <cellStyle name="Normal 2 2 2 3 8" xfId="0"/>
    <cellStyle name="Normal 2 2 2 3 9" xfId="0"/>
    <cellStyle name="Normal 2 2 2 30" xfId="0"/>
    <cellStyle name="Normal 2 2 2 31" xfId="0"/>
    <cellStyle name="Normal 2 2 2 32" xfId="0"/>
    <cellStyle name="Normal 2 2 2 33" xfId="0"/>
    <cellStyle name="Normal 2 2 2 34" xfId="0"/>
    <cellStyle name="Normal 2 2 2 35" xfId="0"/>
    <cellStyle name="Normal 2 2 2 36" xfId="0"/>
    <cellStyle name="Normal 2 2 2 36 2" xfId="0"/>
    <cellStyle name="Normal 2 2 2 36 2 2" xfId="0"/>
    <cellStyle name="Normal 2 2 2 36 2 2 2" xfId="0"/>
    <cellStyle name="Normal 2 2 2 36 2 2 3" xfId="0"/>
    <cellStyle name="Normal 2 2 2 36 2 2 4" xfId="0"/>
    <cellStyle name="Normal 2 2 2 36 2 2 5" xfId="0"/>
    <cellStyle name="Normal 2 2 2 36 2 2 6" xfId="0"/>
    <cellStyle name="Normal 2 2 2 36 2 2 7" xfId="0"/>
    <cellStyle name="Normal 2 2 2 36 2 2 8" xfId="0"/>
    <cellStyle name="Normal 2 2 2 36 2 3" xfId="0"/>
    <cellStyle name="Normal 2 2 2 36 2 4" xfId="0"/>
    <cellStyle name="Normal 2 2 2 36 2 5" xfId="0"/>
    <cellStyle name="Normal 2 2 2 36 2 6" xfId="0"/>
    <cellStyle name="Normal 2 2 2 36 2 7" xfId="0"/>
    <cellStyle name="Normal 2 2 2 36 2 8" xfId="0"/>
    <cellStyle name="Normal 2 2 2 36 3" xfId="0"/>
    <cellStyle name="Normal 2 2 2 36 4" xfId="0"/>
    <cellStyle name="Normal 2 2 2 36 5" xfId="0"/>
    <cellStyle name="Normal 2 2 2 36 6" xfId="0"/>
    <cellStyle name="Normal 2 2 2 36 7" xfId="0"/>
    <cellStyle name="Normal 2 2 2 36 8" xfId="0"/>
    <cellStyle name="Normal 2 2 2 36 9" xfId="0"/>
    <cellStyle name="Normal 2 2 2 37" xfId="0"/>
    <cellStyle name="Normal 2 2 2 37 2" xfId="0"/>
    <cellStyle name="Normal 2 2 2 37 3" xfId="0"/>
    <cellStyle name="Normal 2 2 2 37 4" xfId="0"/>
    <cellStyle name="Normal 2 2 2 37 5" xfId="0"/>
    <cellStyle name="Normal 2 2 2 37 6" xfId="0"/>
    <cellStyle name="Normal 2 2 2 37 7" xfId="0"/>
    <cellStyle name="Normal 2 2 2 37 8" xfId="0"/>
    <cellStyle name="Normal 2 2 2 38" xfId="0"/>
    <cellStyle name="Normal 2 2 2 39" xfId="0"/>
    <cellStyle name="Normal 2 2 2 4" xfId="0"/>
    <cellStyle name="Normal 2 2 2 40" xfId="0"/>
    <cellStyle name="Normal 2 2 2 41" xfId="0"/>
    <cellStyle name="Normal 2 2 2 42" xfId="0"/>
    <cellStyle name="Normal 2 2 2 43" xfId="0"/>
    <cellStyle name="Normal 2 2 2 5" xfId="0"/>
    <cellStyle name="Normal 2 2 2 6" xfId="0"/>
    <cellStyle name="Normal 2 2 2 7" xfId="0"/>
    <cellStyle name="Normal 2 2 2 8" xfId="0"/>
    <cellStyle name="Normal 2 2 2 9" xfId="0"/>
    <cellStyle name="Normal 2 2 20" xfId="0"/>
    <cellStyle name="Normal 2 2 21" xfId="0"/>
    <cellStyle name="Normal 2 2 22" xfId="0"/>
    <cellStyle name="Normal 2 2 23" xfId="0"/>
    <cellStyle name="Normal 2 2 24" xfId="0"/>
    <cellStyle name="Normal 2 2 25" xfId="0"/>
    <cellStyle name="Normal 2 2 26" xfId="0"/>
    <cellStyle name="Normal 2 2 27" xfId="0"/>
    <cellStyle name="Normal 2 2 28" xfId="0"/>
    <cellStyle name="Normal 2 2 29" xfId="0"/>
    <cellStyle name="Normal 2 2 3" xfId="0"/>
    <cellStyle name="Normal 2 2 30" xfId="0"/>
    <cellStyle name="Normal 2 2 31" xfId="0"/>
    <cellStyle name="Normal 2 2 32" xfId="0"/>
    <cellStyle name="Normal 2 2 33" xfId="0"/>
    <cellStyle name="Normal 2 2 33 10" xfId="0"/>
    <cellStyle name="Normal 2 2 33 10 2" xfId="0"/>
    <cellStyle name="Normal 2 2 33 10 2 2" xfId="0"/>
    <cellStyle name="Normal 2 2 33 10 2 2 2" xfId="0"/>
    <cellStyle name="Normal 2 2 33 10 2 2 3" xfId="0"/>
    <cellStyle name="Normal 2 2 33 10 2 2 4" xfId="0"/>
    <cellStyle name="Normal 2 2 33 10 2 2 5" xfId="0"/>
    <cellStyle name="Normal 2 2 33 10 2 2 6" xfId="0"/>
    <cellStyle name="Normal 2 2 33 10 2 2 7" xfId="0"/>
    <cellStyle name="Normal 2 2 33 10 2 2 8" xfId="0"/>
    <cellStyle name="Normal 2 2 33 10 2 3" xfId="0"/>
    <cellStyle name="Normal 2 2 33 10 2 4" xfId="0"/>
    <cellStyle name="Normal 2 2 33 10 2 5" xfId="0"/>
    <cellStyle name="Normal 2 2 33 10 2 6" xfId="0"/>
    <cellStyle name="Normal 2 2 33 10 2 7" xfId="0"/>
    <cellStyle name="Normal 2 2 33 10 2 8" xfId="0"/>
    <cellStyle name="Normal 2 2 33 10 3" xfId="0"/>
    <cellStyle name="Normal 2 2 33 10 4" xfId="0"/>
    <cellStyle name="Normal 2 2 33 10 5" xfId="0"/>
    <cellStyle name="Normal 2 2 33 10 6" xfId="0"/>
    <cellStyle name="Normal 2 2 33 10 7" xfId="0"/>
    <cellStyle name="Normal 2 2 33 10 8" xfId="0"/>
    <cellStyle name="Normal 2 2 33 10 9" xfId="0"/>
    <cellStyle name="Normal 2 2 33 11" xfId="0"/>
    <cellStyle name="Normal 2 2 33 11 2" xfId="0"/>
    <cellStyle name="Normal 2 2 33 11 3" xfId="0"/>
    <cellStyle name="Normal 2 2 33 11 4" xfId="0"/>
    <cellStyle name="Normal 2 2 33 11 5" xfId="0"/>
    <cellStyle name="Normal 2 2 33 11 6" xfId="0"/>
    <cellStyle name="Normal 2 2 33 11 7" xfId="0"/>
    <cellStyle name="Normal 2 2 33 11 8" xfId="0"/>
    <cellStyle name="Normal 2 2 33 12" xfId="0"/>
    <cellStyle name="Normal 2 2 33 13" xfId="0"/>
    <cellStyle name="Normal 2 2 33 14" xfId="0"/>
    <cellStyle name="Normal 2 2 33 15" xfId="0"/>
    <cellStyle name="Normal 2 2 33 16" xfId="0"/>
    <cellStyle name="Normal 2 2 33 17" xfId="0"/>
    <cellStyle name="Normal 2 2 33 2" xfId="0"/>
    <cellStyle name="Normal 2 2 33 2 10" xfId="0"/>
    <cellStyle name="Normal 2 2 33 2 10 2" xfId="0"/>
    <cellStyle name="Normal 2 2 33 2 10 2 2" xfId="0"/>
    <cellStyle name="Normal 2 2 33 2 10 2 2 2" xfId="0"/>
    <cellStyle name="Normal 2 2 33 2 10 2 2 3" xfId="0"/>
    <cellStyle name="Normal 2 2 33 2 10 2 2 4" xfId="0"/>
    <cellStyle name="Normal 2 2 33 2 10 2 2 5" xfId="0"/>
    <cellStyle name="Normal 2 2 33 2 10 2 2 6" xfId="0"/>
    <cellStyle name="Normal 2 2 33 2 10 2 2 7" xfId="0"/>
    <cellStyle name="Normal 2 2 33 2 10 2 2 8" xfId="0"/>
    <cellStyle name="Normal 2 2 33 2 10 2 3" xfId="0"/>
    <cellStyle name="Normal 2 2 33 2 10 2 4" xfId="0"/>
    <cellStyle name="Normal 2 2 33 2 10 2 5" xfId="0"/>
    <cellStyle name="Normal 2 2 33 2 10 2 6" xfId="0"/>
    <cellStyle name="Normal 2 2 33 2 10 2 7" xfId="0"/>
    <cellStyle name="Normal 2 2 33 2 10 2 8" xfId="0"/>
    <cellStyle name="Normal 2 2 33 2 10 3" xfId="0"/>
    <cellStyle name="Normal 2 2 33 2 10 4" xfId="0"/>
    <cellStyle name="Normal 2 2 33 2 10 5" xfId="0"/>
    <cellStyle name="Normal 2 2 33 2 10 6" xfId="0"/>
    <cellStyle name="Normal 2 2 33 2 10 7" xfId="0"/>
    <cellStyle name="Normal 2 2 33 2 10 8" xfId="0"/>
    <cellStyle name="Normal 2 2 33 2 10 9" xfId="0"/>
    <cellStyle name="Normal 2 2 33 2 11" xfId="0"/>
    <cellStyle name="Normal 2 2 33 2 11 2" xfId="0"/>
    <cellStyle name="Normal 2 2 33 2 11 3" xfId="0"/>
    <cellStyle name="Normal 2 2 33 2 11 4" xfId="0"/>
    <cellStyle name="Normal 2 2 33 2 11 5" xfId="0"/>
    <cellStyle name="Normal 2 2 33 2 11 6" xfId="0"/>
    <cellStyle name="Normal 2 2 33 2 11 7" xfId="0"/>
    <cellStyle name="Normal 2 2 33 2 11 8" xfId="0"/>
    <cellStyle name="Normal 2 2 33 2 12" xfId="0"/>
    <cellStyle name="Normal 2 2 33 2 13" xfId="0"/>
    <cellStyle name="Normal 2 2 33 2 14" xfId="0"/>
    <cellStyle name="Normal 2 2 33 2 15" xfId="0"/>
    <cellStyle name="Normal 2 2 33 2 16" xfId="0"/>
    <cellStyle name="Normal 2 2 33 2 17" xfId="0"/>
    <cellStyle name="Normal 2 2 33 2 2" xfId="0"/>
    <cellStyle name="Normal 2 2 33 2 2 10" xfId="0"/>
    <cellStyle name="Normal 2 2 33 2 2 2" xfId="0"/>
    <cellStyle name="Normal 2 2 33 2 2 2 2" xfId="0"/>
    <cellStyle name="Normal 2 2 33 2 2 2 2 2" xfId="0"/>
    <cellStyle name="Normal 2 2 33 2 2 2 2 2 2" xfId="0"/>
    <cellStyle name="Normal 2 2 33 2 2 2 2 2 3" xfId="0"/>
    <cellStyle name="Normal 2 2 33 2 2 2 2 2 4" xfId="0"/>
    <cellStyle name="Normal 2 2 33 2 2 2 2 2 5" xfId="0"/>
    <cellStyle name="Normal 2 2 33 2 2 2 2 2 6" xfId="0"/>
    <cellStyle name="Normal 2 2 33 2 2 2 2 2 7" xfId="0"/>
    <cellStyle name="Normal 2 2 33 2 2 2 2 2 8" xfId="0"/>
    <cellStyle name="Normal 2 2 33 2 2 2 2 3" xfId="0"/>
    <cellStyle name="Normal 2 2 33 2 2 2 2 4" xfId="0"/>
    <cellStyle name="Normal 2 2 33 2 2 2 2 5" xfId="0"/>
    <cellStyle name="Normal 2 2 33 2 2 2 2 6" xfId="0"/>
    <cellStyle name="Normal 2 2 33 2 2 2 2 7" xfId="0"/>
    <cellStyle name="Normal 2 2 33 2 2 2 2 8" xfId="0"/>
    <cellStyle name="Normal 2 2 33 2 2 2 3" xfId="0"/>
    <cellStyle name="Normal 2 2 33 2 2 2 4" xfId="0"/>
    <cellStyle name="Normal 2 2 33 2 2 2 5" xfId="0"/>
    <cellStyle name="Normal 2 2 33 2 2 2 6" xfId="0"/>
    <cellStyle name="Normal 2 2 33 2 2 2 7" xfId="0"/>
    <cellStyle name="Normal 2 2 33 2 2 2 8" xfId="0"/>
    <cellStyle name="Normal 2 2 33 2 2 2 9" xfId="0"/>
    <cellStyle name="Normal 2 2 33 2 2 3" xfId="0"/>
    <cellStyle name="Normal 2 2 33 2 2 4" xfId="0"/>
    <cellStyle name="Normal 2 2 33 2 2 4 2" xfId="0"/>
    <cellStyle name="Normal 2 2 33 2 2 4 3" xfId="0"/>
    <cellStyle name="Normal 2 2 33 2 2 4 4" xfId="0"/>
    <cellStyle name="Normal 2 2 33 2 2 4 5" xfId="0"/>
    <cellStyle name="Normal 2 2 33 2 2 4 6" xfId="0"/>
    <cellStyle name="Normal 2 2 33 2 2 4 7" xfId="0"/>
    <cellStyle name="Normal 2 2 33 2 2 4 8" xfId="0"/>
    <cellStyle name="Normal 2 2 33 2 2 5" xfId="0"/>
    <cellStyle name="Normal 2 2 33 2 2 6" xfId="0"/>
    <cellStyle name="Normal 2 2 33 2 2 7" xfId="0"/>
    <cellStyle name="Normal 2 2 33 2 2 8" xfId="0"/>
    <cellStyle name="Normal 2 2 33 2 2 9" xfId="0"/>
    <cellStyle name="Normal 2 2 33 2 3" xfId="0"/>
    <cellStyle name="Normal 2 2 33 2 4" xfId="0"/>
    <cellStyle name="Normal 2 2 33 2 5" xfId="0"/>
    <cellStyle name="Normal 2 2 33 2 6" xfId="0"/>
    <cellStyle name="Normal 2 2 33 2 7" xfId="0"/>
    <cellStyle name="Normal 2 2 33 2 8" xfId="0"/>
    <cellStyle name="Normal 2 2 33 2 9" xfId="0"/>
    <cellStyle name="Normal 2 2 33 3" xfId="0"/>
    <cellStyle name="Normal 2 2 33 3 10" xfId="0"/>
    <cellStyle name="Normal 2 2 33 3 2" xfId="0"/>
    <cellStyle name="Normal 2 2 33 3 2 2" xfId="0"/>
    <cellStyle name="Normal 2 2 33 3 2 2 2" xfId="0"/>
    <cellStyle name="Normal 2 2 33 3 2 2 2 2" xfId="0"/>
    <cellStyle name="Normal 2 2 33 3 2 2 2 3" xfId="0"/>
    <cellStyle name="Normal 2 2 33 3 2 2 2 4" xfId="0"/>
    <cellStyle name="Normal 2 2 33 3 2 2 2 5" xfId="0"/>
    <cellStyle name="Normal 2 2 33 3 2 2 2 6" xfId="0"/>
    <cellStyle name="Normal 2 2 33 3 2 2 2 7" xfId="0"/>
    <cellStyle name="Normal 2 2 33 3 2 2 2 8" xfId="0"/>
    <cellStyle name="Normal 2 2 33 3 2 2 3" xfId="0"/>
    <cellStyle name="Normal 2 2 33 3 2 2 4" xfId="0"/>
    <cellStyle name="Normal 2 2 33 3 2 2 5" xfId="0"/>
    <cellStyle name="Normal 2 2 33 3 2 2 6" xfId="0"/>
    <cellStyle name="Normal 2 2 33 3 2 2 7" xfId="0"/>
    <cellStyle name="Normal 2 2 33 3 2 2 8" xfId="0"/>
    <cellStyle name="Normal 2 2 33 3 2 3" xfId="0"/>
    <cellStyle name="Normal 2 2 33 3 2 4" xfId="0"/>
    <cellStyle name="Normal 2 2 33 3 2 5" xfId="0"/>
    <cellStyle name="Normal 2 2 33 3 2 6" xfId="0"/>
    <cellStyle name="Normal 2 2 33 3 2 7" xfId="0"/>
    <cellStyle name="Normal 2 2 33 3 2 8" xfId="0"/>
    <cellStyle name="Normal 2 2 33 3 2 9" xfId="0"/>
    <cellStyle name="Normal 2 2 33 3 3" xfId="0"/>
    <cellStyle name="Normal 2 2 33 3 4" xfId="0"/>
    <cellStyle name="Normal 2 2 33 3 4 2" xfId="0"/>
    <cellStyle name="Normal 2 2 33 3 4 3" xfId="0"/>
    <cellStyle name="Normal 2 2 33 3 4 4" xfId="0"/>
    <cellStyle name="Normal 2 2 33 3 4 5" xfId="0"/>
    <cellStyle name="Normal 2 2 33 3 4 6" xfId="0"/>
    <cellStyle name="Normal 2 2 33 3 4 7" xfId="0"/>
    <cellStyle name="Normal 2 2 33 3 4 8" xfId="0"/>
    <cellStyle name="Normal 2 2 33 3 5" xfId="0"/>
    <cellStyle name="Normal 2 2 33 3 6" xfId="0"/>
    <cellStyle name="Normal 2 2 33 3 7" xfId="0"/>
    <cellStyle name="Normal 2 2 33 3 8" xfId="0"/>
    <cellStyle name="Normal 2 2 33 3 9" xfId="0"/>
    <cellStyle name="Normal 2 2 33 4" xfId="0"/>
    <cellStyle name="Normal 2 2 33 5" xfId="0"/>
    <cellStyle name="Normal 2 2 33 6" xfId="0"/>
    <cellStyle name="Normal 2 2 33 7" xfId="0"/>
    <cellStyle name="Normal 2 2 33 8" xfId="0"/>
    <cellStyle name="Normal 2 2 33 9" xfId="0"/>
    <cellStyle name="Normal 2 2 34" xfId="0"/>
    <cellStyle name="Normal 2 2 35" xfId="0"/>
    <cellStyle name="Normal 2 2 36" xfId="0"/>
    <cellStyle name="Normal 2 2 37" xfId="0"/>
    <cellStyle name="Normal 2 2 38" xfId="0"/>
    <cellStyle name="Normal 2 2 38 10" xfId="0"/>
    <cellStyle name="Normal 2 2 38 2" xfId="0"/>
    <cellStyle name="Normal 2 2 38 2 2" xfId="0"/>
    <cellStyle name="Normal 2 2 38 2 2 2" xfId="0"/>
    <cellStyle name="Normal 2 2 38 2 2 2 2" xfId="0"/>
    <cellStyle name="Normal 2 2 38 2 2 2 3" xfId="0"/>
    <cellStyle name="Normal 2 2 38 2 2 2 4" xfId="0"/>
    <cellStyle name="Normal 2 2 38 2 2 2 5" xfId="0"/>
    <cellStyle name="Normal 2 2 38 2 2 2 6" xfId="0"/>
    <cellStyle name="Normal 2 2 38 2 2 2 7" xfId="0"/>
    <cellStyle name="Normal 2 2 38 2 2 2 8" xfId="0"/>
    <cellStyle name="Normal 2 2 38 2 2 3" xfId="0"/>
    <cellStyle name="Normal 2 2 38 2 2 4" xfId="0"/>
    <cellStyle name="Normal 2 2 38 2 2 5" xfId="0"/>
    <cellStyle name="Normal 2 2 38 2 2 6" xfId="0"/>
    <cellStyle name="Normal 2 2 38 2 2 7" xfId="0"/>
    <cellStyle name="Normal 2 2 38 2 2 8" xfId="0"/>
    <cellStyle name="Normal 2 2 38 2 3" xfId="0"/>
    <cellStyle name="Normal 2 2 38 2 4" xfId="0"/>
    <cellStyle name="Normal 2 2 38 2 5" xfId="0"/>
    <cellStyle name="Normal 2 2 38 2 6" xfId="0"/>
    <cellStyle name="Normal 2 2 38 2 7" xfId="0"/>
    <cellStyle name="Normal 2 2 38 2 8" xfId="0"/>
    <cellStyle name="Normal 2 2 38 2 9" xfId="0"/>
    <cellStyle name="Normal 2 2 38 3" xfId="0"/>
    <cellStyle name="Normal 2 2 38 4" xfId="0"/>
    <cellStyle name="Normal 2 2 38 4 2" xfId="0"/>
    <cellStyle name="Normal 2 2 38 4 3" xfId="0"/>
    <cellStyle name="Normal 2 2 38 4 4" xfId="0"/>
    <cellStyle name="Normal 2 2 38 4 5" xfId="0"/>
    <cellStyle name="Normal 2 2 38 4 6" xfId="0"/>
    <cellStyle name="Normal 2 2 38 4 7" xfId="0"/>
    <cellStyle name="Normal 2 2 38 4 8" xfId="0"/>
    <cellStyle name="Normal 2 2 38 5" xfId="0"/>
    <cellStyle name="Normal 2 2 38 6" xfId="0"/>
    <cellStyle name="Normal 2 2 38 7" xfId="0"/>
    <cellStyle name="Normal 2 2 38 8" xfId="0"/>
    <cellStyle name="Normal 2 2 38 9" xfId="0"/>
    <cellStyle name="Normal 2 2 39" xfId="0"/>
    <cellStyle name="Normal 2 2 4" xfId="0"/>
    <cellStyle name="Normal 2 2 40" xfId="0"/>
    <cellStyle name="Normal 2 2 41" xfId="0"/>
    <cellStyle name="Normal 2 2 42" xfId="0"/>
    <cellStyle name="Normal 2 2 43" xfId="0"/>
    <cellStyle name="Normal 2 2 44" xfId="0"/>
    <cellStyle name="Normal 2 2 45" xfId="0"/>
    <cellStyle name="Normal 2 2 46" xfId="0"/>
    <cellStyle name="Normal 2 2 46 2" xfId="0"/>
    <cellStyle name="Normal 2 2 46 2 2" xfId="0"/>
    <cellStyle name="Normal 2 2 46 2 2 2" xfId="0"/>
    <cellStyle name="Normal 2 2 46 2 2 3" xfId="0"/>
    <cellStyle name="Normal 2 2 46 2 2 4" xfId="0"/>
    <cellStyle name="Normal 2 2 46 2 2 5" xfId="0"/>
    <cellStyle name="Normal 2 2 46 2 2 6" xfId="0"/>
    <cellStyle name="Normal 2 2 46 2 2 7" xfId="0"/>
    <cellStyle name="Normal 2 2 46 2 2 8" xfId="0"/>
    <cellStyle name="Normal 2 2 46 2 3" xfId="0"/>
    <cellStyle name="Normal 2 2 46 2 4" xfId="0"/>
    <cellStyle name="Normal 2 2 46 2 5" xfId="0"/>
    <cellStyle name="Normal 2 2 46 2 6" xfId="0"/>
    <cellStyle name="Normal 2 2 46 2 7" xfId="0"/>
    <cellStyle name="Normal 2 2 46 2 8" xfId="0"/>
    <cellStyle name="Normal 2 2 46 3" xfId="0"/>
    <cellStyle name="Normal 2 2 46 4" xfId="0"/>
    <cellStyle name="Normal 2 2 46 5" xfId="0"/>
    <cellStyle name="Normal 2 2 46 6" xfId="0"/>
    <cellStyle name="Normal 2 2 46 7" xfId="0"/>
    <cellStyle name="Normal 2 2 46 8" xfId="0"/>
    <cellStyle name="Normal 2 2 46 9" xfId="0"/>
    <cellStyle name="Normal 2 2 47" xfId="0"/>
    <cellStyle name="Normal 2 2 47 2" xfId="0"/>
    <cellStyle name="Normal 2 2 47 3" xfId="0"/>
    <cellStyle name="Normal 2 2 47 4" xfId="0"/>
    <cellStyle name="Normal 2 2 47 5" xfId="0"/>
    <cellStyle name="Normal 2 2 47 6" xfId="0"/>
    <cellStyle name="Normal 2 2 47 7" xfId="0"/>
    <cellStyle name="Normal 2 2 47 8" xfId="0"/>
    <cellStyle name="Normal 2 2 48" xfId="0"/>
    <cellStyle name="Normal 2 2 49" xfId="0"/>
    <cellStyle name="Normal 2 2 5" xfId="0"/>
    <cellStyle name="Normal 2 2 50" xfId="0"/>
    <cellStyle name="Normal 2 2 51" xfId="0"/>
    <cellStyle name="Normal 2 2 52" xfId="0"/>
    <cellStyle name="Normal 2 2 53" xfId="0"/>
    <cellStyle name="Normal 2 2 6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3" xfId="0"/>
    <cellStyle name="Normal 2 3 10" xfId="0"/>
    <cellStyle name="Normal 2 3 11" xfId="0"/>
    <cellStyle name="Normal 2 3 12" xfId="0"/>
    <cellStyle name="Normal 2 3 13" xfId="0"/>
    <cellStyle name="Normal 2 3 14" xfId="0"/>
    <cellStyle name="Normal 2 3 15" xfId="0"/>
    <cellStyle name="Normal 2 3 16" xfId="0"/>
    <cellStyle name="Normal 2 3 17" xfId="0"/>
    <cellStyle name="Normal 2 3 18" xfId="0"/>
    <cellStyle name="Normal 2 3 19" xfId="0"/>
    <cellStyle name="Normal 2 3 2" xfId="0"/>
    <cellStyle name="Normal 2 3 2 10" xfId="0"/>
    <cellStyle name="Normal 2 3 2 11" xfId="0"/>
    <cellStyle name="Normal 2 3 2 12" xfId="0"/>
    <cellStyle name="Normal 2 3 2 13" xfId="0"/>
    <cellStyle name="Normal 2 3 2 14" xfId="0"/>
    <cellStyle name="Normal 2 3 2 15" xfId="0"/>
    <cellStyle name="Normal 2 3 2 16" xfId="0"/>
    <cellStyle name="Normal 2 3 2 17" xfId="0"/>
    <cellStyle name="Normal 2 3 2 18" xfId="0"/>
    <cellStyle name="Normal 2 3 2 19" xfId="0"/>
    <cellStyle name="Normal 2 3 2 2" xfId="0"/>
    <cellStyle name="Normal 2 3 2 2 10" xfId="0"/>
    <cellStyle name="Normal 2 3 2 2 11" xfId="0"/>
    <cellStyle name="Normal 2 3 2 2 12" xfId="0"/>
    <cellStyle name="Normal 2 3 2 2 13" xfId="0"/>
    <cellStyle name="Normal 2 3 2 2 14" xfId="0"/>
    <cellStyle name="Normal 2 3 2 2 15" xfId="0"/>
    <cellStyle name="Normal 2 3 2 2 15 2" xfId="0"/>
    <cellStyle name="Normal 2 3 2 2 15 2 2" xfId="0"/>
    <cellStyle name="Normal 2 3 2 2 15 2 2 2" xfId="0"/>
    <cellStyle name="Normal 2 3 2 2 15 2 2 3" xfId="0"/>
    <cellStyle name="Normal 2 3 2 2 15 2 2 4" xfId="0"/>
    <cellStyle name="Normal 2 3 2 2 15 2 2 5" xfId="0"/>
    <cellStyle name="Normal 2 3 2 2 15 2 2 6" xfId="0"/>
    <cellStyle name="Normal 2 3 2 2 15 2 2 7" xfId="0"/>
    <cellStyle name="Normal 2 3 2 2 15 2 2 8" xfId="0"/>
    <cellStyle name="Normal 2 3 2 2 15 2 3" xfId="0"/>
    <cellStyle name="Normal 2 3 2 2 15 2 4" xfId="0"/>
    <cellStyle name="Normal 2 3 2 2 15 2 5" xfId="0"/>
    <cellStyle name="Normal 2 3 2 2 15 2 6" xfId="0"/>
    <cellStyle name="Normal 2 3 2 2 15 2 7" xfId="0"/>
    <cellStyle name="Normal 2 3 2 2 15 2 8" xfId="0"/>
    <cellStyle name="Normal 2 3 2 2 15 3" xfId="0"/>
    <cellStyle name="Normal 2 3 2 2 15 4" xfId="0"/>
    <cellStyle name="Normal 2 3 2 2 15 5" xfId="0"/>
    <cellStyle name="Normal 2 3 2 2 15 6" xfId="0"/>
    <cellStyle name="Normal 2 3 2 2 15 7" xfId="0"/>
    <cellStyle name="Normal 2 3 2 2 15 8" xfId="0"/>
    <cellStyle name="Normal 2 3 2 2 15 9" xfId="0"/>
    <cellStyle name="Normal 2 3 2 2 16" xfId="0"/>
    <cellStyle name="Normal 2 3 2 2 16 2" xfId="0"/>
    <cellStyle name="Normal 2 3 2 2 16 3" xfId="0"/>
    <cellStyle name="Normal 2 3 2 2 16 4" xfId="0"/>
    <cellStyle name="Normal 2 3 2 2 16 5" xfId="0"/>
    <cellStyle name="Normal 2 3 2 2 16 6" xfId="0"/>
    <cellStyle name="Normal 2 3 2 2 16 7" xfId="0"/>
    <cellStyle name="Normal 2 3 2 2 16 8" xfId="0"/>
    <cellStyle name="Normal 2 3 2 2 17" xfId="0"/>
    <cellStyle name="Normal 2 3 2 2 18" xfId="0"/>
    <cellStyle name="Normal 2 3 2 2 19" xfId="0"/>
    <cellStyle name="Normal 2 3 2 2 2" xfId="0"/>
    <cellStyle name="Normal 2 3 2 2 2 10" xfId="0"/>
    <cellStyle name="Normal 2 3 2 2 2 11" xfId="0"/>
    <cellStyle name="Normal 2 3 2 2 2 12" xfId="0"/>
    <cellStyle name="Normal 2 3 2 2 2 13" xfId="0"/>
    <cellStyle name="Normal 2 3 2 2 2 14" xfId="0"/>
    <cellStyle name="Normal 2 3 2 2 2 15" xfId="0"/>
    <cellStyle name="Normal 2 3 2 2 2 15 2" xfId="0"/>
    <cellStyle name="Normal 2 3 2 2 2 15 2 2" xfId="0"/>
    <cellStyle name="Normal 2 3 2 2 2 15 2 2 2" xfId="0"/>
    <cellStyle name="Normal 2 3 2 2 2 15 2 2 3" xfId="0"/>
    <cellStyle name="Normal 2 3 2 2 2 15 2 2 4" xfId="0"/>
    <cellStyle name="Normal 2 3 2 2 2 15 2 2 5" xfId="0"/>
    <cellStyle name="Normal 2 3 2 2 2 15 2 2 6" xfId="0"/>
    <cellStyle name="Normal 2 3 2 2 2 15 2 2 7" xfId="0"/>
    <cellStyle name="Normal 2 3 2 2 2 15 2 2 8" xfId="0"/>
    <cellStyle name="Normal 2 3 2 2 2 15 2 3" xfId="0"/>
    <cellStyle name="Normal 2 3 2 2 2 15 2 4" xfId="0"/>
    <cellStyle name="Normal 2 3 2 2 2 15 2 5" xfId="0"/>
    <cellStyle name="Normal 2 3 2 2 2 15 2 6" xfId="0"/>
    <cellStyle name="Normal 2 3 2 2 2 15 2 7" xfId="0"/>
    <cellStyle name="Normal 2 3 2 2 2 15 2 8" xfId="0"/>
    <cellStyle name="Normal 2 3 2 2 2 15 3" xfId="0"/>
    <cellStyle name="Normal 2 3 2 2 2 15 4" xfId="0"/>
    <cellStyle name="Normal 2 3 2 2 2 15 5" xfId="0"/>
    <cellStyle name="Normal 2 3 2 2 2 15 6" xfId="0"/>
    <cellStyle name="Normal 2 3 2 2 2 15 7" xfId="0"/>
    <cellStyle name="Normal 2 3 2 2 2 15 8" xfId="0"/>
    <cellStyle name="Normal 2 3 2 2 2 15 9" xfId="0"/>
    <cellStyle name="Normal 2 3 2 2 2 16" xfId="0"/>
    <cellStyle name="Normal 2 3 2 2 2 16 2" xfId="0"/>
    <cellStyle name="Normal 2 3 2 2 2 16 3" xfId="0"/>
    <cellStyle name="Normal 2 3 2 2 2 16 4" xfId="0"/>
    <cellStyle name="Normal 2 3 2 2 2 16 5" xfId="0"/>
    <cellStyle name="Normal 2 3 2 2 2 16 6" xfId="0"/>
    <cellStyle name="Normal 2 3 2 2 2 16 7" xfId="0"/>
    <cellStyle name="Normal 2 3 2 2 2 16 8" xfId="0"/>
    <cellStyle name="Normal 2 3 2 2 2 17" xfId="0"/>
    <cellStyle name="Normal 2 3 2 2 2 18" xfId="0"/>
    <cellStyle name="Normal 2 3 2 2 2 19" xfId="0"/>
    <cellStyle name="Normal 2 3 2 2 2 2" xfId="0"/>
    <cellStyle name="Normal 2 3 2 2 2 2 10" xfId="0"/>
    <cellStyle name="Normal 2 3 2 2 2 2 10 2" xfId="0"/>
    <cellStyle name="Normal 2 3 2 2 2 2 10 2 2" xfId="0"/>
    <cellStyle name="Normal 2 3 2 2 2 2 10 2 2 2" xfId="0"/>
    <cellStyle name="Normal 2 3 2 2 2 2 10 2 2 3" xfId="0"/>
    <cellStyle name="Normal 2 3 2 2 2 2 10 2 2 4" xfId="0"/>
    <cellStyle name="Normal 2 3 2 2 2 2 10 2 2 5" xfId="0"/>
    <cellStyle name="Normal 2 3 2 2 2 2 10 2 2 6" xfId="0"/>
    <cellStyle name="Normal 2 3 2 2 2 2 10 2 2 7" xfId="0"/>
    <cellStyle name="Normal 2 3 2 2 2 2 10 2 2 8" xfId="0"/>
    <cellStyle name="Normal 2 3 2 2 2 2 10 2 3" xfId="0"/>
    <cellStyle name="Normal 2 3 2 2 2 2 10 2 4" xfId="0"/>
    <cellStyle name="Normal 2 3 2 2 2 2 10 2 5" xfId="0"/>
    <cellStyle name="Normal 2 3 2 2 2 2 10 2 6" xfId="0"/>
    <cellStyle name="Normal 2 3 2 2 2 2 10 2 7" xfId="0"/>
    <cellStyle name="Normal 2 3 2 2 2 2 10 2 8" xfId="0"/>
    <cellStyle name="Normal 2 3 2 2 2 2 10 3" xfId="0"/>
    <cellStyle name="Normal 2 3 2 2 2 2 10 4" xfId="0"/>
    <cellStyle name="Normal 2 3 2 2 2 2 10 5" xfId="0"/>
    <cellStyle name="Normal 2 3 2 2 2 2 10 6" xfId="0"/>
    <cellStyle name="Normal 2 3 2 2 2 2 10 7" xfId="0"/>
    <cellStyle name="Normal 2 3 2 2 2 2 10 8" xfId="0"/>
    <cellStyle name="Normal 2 3 2 2 2 2 10 9" xfId="0"/>
    <cellStyle name="Normal 2 3 2 2 2 2 11" xfId="0"/>
    <cellStyle name="Normal 2 3 2 2 2 2 11 2" xfId="0"/>
    <cellStyle name="Normal 2 3 2 2 2 2 11 3" xfId="0"/>
    <cellStyle name="Normal 2 3 2 2 2 2 11 4" xfId="0"/>
    <cellStyle name="Normal 2 3 2 2 2 2 11 5" xfId="0"/>
    <cellStyle name="Normal 2 3 2 2 2 2 11 6" xfId="0"/>
    <cellStyle name="Normal 2 3 2 2 2 2 11 7" xfId="0"/>
    <cellStyle name="Normal 2 3 2 2 2 2 11 8" xfId="0"/>
    <cellStyle name="Normal 2 3 2 2 2 2 12" xfId="0"/>
    <cellStyle name="Normal 2 3 2 2 2 2 13" xfId="0"/>
    <cellStyle name="Normal 2 3 2 2 2 2 14" xfId="0"/>
    <cellStyle name="Normal 2 3 2 2 2 2 15" xfId="0"/>
    <cellStyle name="Normal 2 3 2 2 2 2 16" xfId="0"/>
    <cellStyle name="Normal 2 3 2 2 2 2 17" xfId="0"/>
    <cellStyle name="Normal 2 3 2 2 2 2 2" xfId="0"/>
    <cellStyle name="Normal 2 3 2 2 2 2 2 10" xfId="0"/>
    <cellStyle name="Normal 2 3 2 2 2 2 2 10 2" xfId="0"/>
    <cellStyle name="Normal 2 3 2 2 2 2 2 10 2 2" xfId="0"/>
    <cellStyle name="Normal 2 3 2 2 2 2 2 10 2 2 2" xfId="0"/>
    <cellStyle name="Normal 2 3 2 2 2 2 2 10 2 2 3" xfId="0"/>
    <cellStyle name="Normal 2 3 2 2 2 2 2 10 2 2 4" xfId="0"/>
    <cellStyle name="Normal 2 3 2 2 2 2 2 10 2 2 5" xfId="0"/>
    <cellStyle name="Normal 2 3 2 2 2 2 2 10 2 2 6" xfId="0"/>
    <cellStyle name="Normal 2 3 2 2 2 2 2 10 2 2 7" xfId="0"/>
    <cellStyle name="Normal 2 3 2 2 2 2 2 10 2 2 8" xfId="0"/>
    <cellStyle name="Normal 2 3 2 2 2 2 2 10 2 3" xfId="0"/>
    <cellStyle name="Normal 2 3 2 2 2 2 2 10 2 4" xfId="0"/>
    <cellStyle name="Normal 2 3 2 2 2 2 2 10 2 5" xfId="0"/>
    <cellStyle name="Normal 2 3 2 2 2 2 2 10 2 6" xfId="0"/>
    <cellStyle name="Normal 2 3 2 2 2 2 2 10 2 7" xfId="0"/>
    <cellStyle name="Normal 2 3 2 2 2 2 2 10 2 8" xfId="0"/>
    <cellStyle name="Normal 2 3 2 2 2 2 2 10 3" xfId="0"/>
    <cellStyle name="Normal 2 3 2 2 2 2 2 10 4" xfId="0"/>
    <cellStyle name="Normal 2 3 2 2 2 2 2 10 5" xfId="0"/>
    <cellStyle name="Normal 2 3 2 2 2 2 2 10 6" xfId="0"/>
    <cellStyle name="Normal 2 3 2 2 2 2 2 10 7" xfId="0"/>
    <cellStyle name="Normal 2 3 2 2 2 2 2 10 8" xfId="0"/>
    <cellStyle name="Normal 2 3 2 2 2 2 2 10 9" xfId="0"/>
    <cellStyle name="Normal 2 3 2 2 2 2 2 11" xfId="0"/>
    <cellStyle name="Normal 2 3 2 2 2 2 2 11 2" xfId="0"/>
    <cellStyle name="Normal 2 3 2 2 2 2 2 11 3" xfId="0"/>
    <cellStyle name="Normal 2 3 2 2 2 2 2 11 4" xfId="0"/>
    <cellStyle name="Normal 2 3 2 2 2 2 2 11 5" xfId="0"/>
    <cellStyle name="Normal 2 3 2 2 2 2 2 11 6" xfId="0"/>
    <cellStyle name="Normal 2 3 2 2 2 2 2 11 7" xfId="0"/>
    <cellStyle name="Normal 2 3 2 2 2 2 2 11 8" xfId="0"/>
    <cellStyle name="Normal 2 3 2 2 2 2 2 12" xfId="0"/>
    <cellStyle name="Normal 2 3 2 2 2 2 2 13" xfId="0"/>
    <cellStyle name="Normal 2 3 2 2 2 2 2 14" xfId="0"/>
    <cellStyle name="Normal 2 3 2 2 2 2 2 15" xfId="0"/>
    <cellStyle name="Normal 2 3 2 2 2 2 2 16" xfId="0"/>
    <cellStyle name="Normal 2 3 2 2 2 2 2 17" xfId="0"/>
    <cellStyle name="Normal 2 3 2 2 2 2 2 2" xfId="0"/>
    <cellStyle name="Normal 2 3 2 2 2 2 2 2 10" xfId="0"/>
    <cellStyle name="Normal 2 3 2 2 2 2 2 2 2" xfId="0"/>
    <cellStyle name="Normal 2 3 2 2 2 2 2 2 2 2" xfId="0"/>
    <cellStyle name="Normal 2 3 2 2 2 2 2 2 2 2 2" xfId="0"/>
    <cellStyle name="Normal 2 3 2 2 2 2 2 2 2 2 2 2" xfId="0"/>
    <cellStyle name="Normal 2 3 2 2 2 2 2 2 2 2 2 3" xfId="0"/>
    <cellStyle name="Normal 2 3 2 2 2 2 2 2 2 2 2 4" xfId="0"/>
    <cellStyle name="Normal 2 3 2 2 2 2 2 2 2 2 2 5" xfId="0"/>
    <cellStyle name="Normal 2 3 2 2 2 2 2 2 2 2 2 6" xfId="0"/>
    <cellStyle name="Normal 2 3 2 2 2 2 2 2 2 2 2 7" xfId="0"/>
    <cellStyle name="Normal 2 3 2 2 2 2 2 2 2 2 2 8" xfId="0"/>
    <cellStyle name="Normal 2 3 2 2 2 2 2 2 2 2 3" xfId="0"/>
    <cellStyle name="Normal 2 3 2 2 2 2 2 2 2 2 4" xfId="0"/>
    <cellStyle name="Normal 2 3 2 2 2 2 2 2 2 2 5" xfId="0"/>
    <cellStyle name="Normal 2 3 2 2 2 2 2 2 2 2 6" xfId="0"/>
    <cellStyle name="Normal 2 3 2 2 2 2 2 2 2 2 7" xfId="0"/>
    <cellStyle name="Normal 2 3 2 2 2 2 2 2 2 2 8" xfId="0"/>
    <cellStyle name="Normal 2 3 2 2 2 2 2 2 2 3" xfId="0"/>
    <cellStyle name="Normal 2 3 2 2 2 2 2 2 2 4" xfId="0"/>
    <cellStyle name="Normal 2 3 2 2 2 2 2 2 2 5" xfId="0"/>
    <cellStyle name="Normal 2 3 2 2 2 2 2 2 2 6" xfId="0"/>
    <cellStyle name="Normal 2 3 2 2 2 2 2 2 2 7" xfId="0"/>
    <cellStyle name="Normal 2 3 2 2 2 2 2 2 2 8" xfId="0"/>
    <cellStyle name="Normal 2 3 2 2 2 2 2 2 2 9" xfId="0"/>
    <cellStyle name="Normal 2 3 2 2 2 2 2 2 3" xfId="0"/>
    <cellStyle name="Normal 2 3 2 2 2 2 2 2 4" xfId="0"/>
    <cellStyle name="Normal 2 3 2 2 2 2 2 2 4 2" xfId="0"/>
    <cellStyle name="Normal 2 3 2 2 2 2 2 2 4 3" xfId="0"/>
    <cellStyle name="Normal 2 3 2 2 2 2 2 2 4 4" xfId="0"/>
    <cellStyle name="Normal 2 3 2 2 2 2 2 2 4 5" xfId="0"/>
    <cellStyle name="Normal 2 3 2 2 2 2 2 2 4 6" xfId="0"/>
    <cellStyle name="Normal 2 3 2 2 2 2 2 2 4 7" xfId="0"/>
    <cellStyle name="Normal 2 3 2 2 2 2 2 2 4 8" xfId="0"/>
    <cellStyle name="Normal 2 3 2 2 2 2 2 2 5" xfId="0"/>
    <cellStyle name="Normal 2 3 2 2 2 2 2 2 6" xfId="0"/>
    <cellStyle name="Normal 2 3 2 2 2 2 2 2 7" xfId="0"/>
    <cellStyle name="Normal 2 3 2 2 2 2 2 2 8" xfId="0"/>
    <cellStyle name="Normal 2 3 2 2 2 2 2 2 9" xfId="0"/>
    <cellStyle name="Normal 2 3 2 2 2 2 2 3" xfId="0"/>
    <cellStyle name="Normal 2 3 2 2 2 2 2 4" xfId="0"/>
    <cellStyle name="Normal 2 3 2 2 2 2 2 5" xfId="0"/>
    <cellStyle name="Normal 2 3 2 2 2 2 2 6" xfId="0"/>
    <cellStyle name="Normal 2 3 2 2 2 2 2 7" xfId="0"/>
    <cellStyle name="Normal 2 3 2 2 2 2 2 8" xfId="0"/>
    <cellStyle name="Normal 2 3 2 2 2 2 2 9" xfId="0"/>
    <cellStyle name="Normal 2 3 2 2 2 2 3" xfId="0"/>
    <cellStyle name="Normal 2 3 2 2 2 2 3 10" xfId="0"/>
    <cellStyle name="Normal 2 3 2 2 2 2 3 2" xfId="0"/>
    <cellStyle name="Normal 2 3 2 2 2 2 3 2 2" xfId="0"/>
    <cellStyle name="Normal 2 3 2 2 2 2 3 2 2 2" xfId="0"/>
    <cellStyle name="Normal 2 3 2 2 2 2 3 2 2 2 2" xfId="0"/>
    <cellStyle name="Normal 2 3 2 2 2 2 3 2 2 2 3" xfId="0"/>
    <cellStyle name="Normal 2 3 2 2 2 2 3 2 2 2 4" xfId="0"/>
    <cellStyle name="Normal 2 3 2 2 2 2 3 2 2 2 5" xfId="0"/>
    <cellStyle name="Normal 2 3 2 2 2 2 3 2 2 2 6" xfId="0"/>
    <cellStyle name="Normal 2 3 2 2 2 2 3 2 2 2 7" xfId="0"/>
    <cellStyle name="Normal 2 3 2 2 2 2 3 2 2 2 8" xfId="0"/>
    <cellStyle name="Normal 2 3 2 2 2 2 3 2 2 3" xfId="0"/>
    <cellStyle name="Normal 2 3 2 2 2 2 3 2 2 4" xfId="0"/>
    <cellStyle name="Normal 2 3 2 2 2 2 3 2 2 5" xfId="0"/>
    <cellStyle name="Normal 2 3 2 2 2 2 3 2 2 6" xfId="0"/>
    <cellStyle name="Normal 2 3 2 2 2 2 3 2 2 7" xfId="0"/>
    <cellStyle name="Normal 2 3 2 2 2 2 3 2 2 8" xfId="0"/>
    <cellStyle name="Normal 2 3 2 2 2 2 3 2 3" xfId="0"/>
    <cellStyle name="Normal 2 3 2 2 2 2 3 2 4" xfId="0"/>
    <cellStyle name="Normal 2 3 2 2 2 2 3 2 5" xfId="0"/>
    <cellStyle name="Normal 2 3 2 2 2 2 3 2 6" xfId="0"/>
    <cellStyle name="Normal 2 3 2 2 2 2 3 2 7" xfId="0"/>
    <cellStyle name="Normal 2 3 2 2 2 2 3 2 8" xfId="0"/>
    <cellStyle name="Normal 2 3 2 2 2 2 3 2 9" xfId="0"/>
    <cellStyle name="Normal 2 3 2 2 2 2 3 3" xfId="0"/>
    <cellStyle name="Normal 2 3 2 2 2 2 3 4" xfId="0"/>
    <cellStyle name="Normal 2 3 2 2 2 2 3 4 2" xfId="0"/>
    <cellStyle name="Normal 2 3 2 2 2 2 3 4 3" xfId="0"/>
    <cellStyle name="Normal 2 3 2 2 2 2 3 4 4" xfId="0"/>
    <cellStyle name="Normal 2 3 2 2 2 2 3 4 5" xfId="0"/>
    <cellStyle name="Normal 2 3 2 2 2 2 3 4 6" xfId="0"/>
    <cellStyle name="Normal 2 3 2 2 2 2 3 4 7" xfId="0"/>
    <cellStyle name="Normal 2 3 2 2 2 2 3 4 8" xfId="0"/>
    <cellStyle name="Normal 2 3 2 2 2 2 3 5" xfId="0"/>
    <cellStyle name="Normal 2 3 2 2 2 2 3 6" xfId="0"/>
    <cellStyle name="Normal 2 3 2 2 2 2 3 7" xfId="0"/>
    <cellStyle name="Normal 2 3 2 2 2 2 3 8" xfId="0"/>
    <cellStyle name="Normal 2 3 2 2 2 2 3 9" xfId="0"/>
    <cellStyle name="Normal 2 3 2 2 2 2 4" xfId="0"/>
    <cellStyle name="Normal 2 3 2 2 2 2 5" xfId="0"/>
    <cellStyle name="Normal 2 3 2 2 2 2 6" xfId="0"/>
    <cellStyle name="Normal 2 3 2 2 2 2 7" xfId="0"/>
    <cellStyle name="Normal 2 3 2 2 2 2 8" xfId="0"/>
    <cellStyle name="Normal 2 3 2 2 2 2 9" xfId="0"/>
    <cellStyle name="Normal 2 3 2 2 2 20" xfId="0"/>
    <cellStyle name="Normal 2 3 2 2 2 21" xfId="0"/>
    <cellStyle name="Normal 2 3 2 2 2 22" xfId="0"/>
    <cellStyle name="Normal 2 3 2 2 2 3" xfId="0"/>
    <cellStyle name="Normal 2 3 2 2 2 4" xfId="0"/>
    <cellStyle name="Normal 2 3 2 2 2 5" xfId="0"/>
    <cellStyle name="Normal 2 3 2 2 2 6" xfId="0"/>
    <cellStyle name="Normal 2 3 2 2 2 7" xfId="0"/>
    <cellStyle name="Normal 2 3 2 2 2 7 10" xfId="0"/>
    <cellStyle name="Normal 2 3 2 2 2 7 2" xfId="0"/>
    <cellStyle name="Normal 2 3 2 2 2 7 2 2" xfId="0"/>
    <cellStyle name="Normal 2 3 2 2 2 7 2 2 2" xfId="0"/>
    <cellStyle name="Normal 2 3 2 2 2 7 2 2 2 2" xfId="0"/>
    <cellStyle name="Normal 2 3 2 2 2 7 2 2 2 3" xfId="0"/>
    <cellStyle name="Normal 2 3 2 2 2 7 2 2 2 4" xfId="0"/>
    <cellStyle name="Normal 2 3 2 2 2 7 2 2 2 5" xfId="0"/>
    <cellStyle name="Normal 2 3 2 2 2 7 2 2 2 6" xfId="0"/>
    <cellStyle name="Normal 2 3 2 2 2 7 2 2 2 7" xfId="0"/>
    <cellStyle name="Normal 2 3 2 2 2 7 2 2 2 8" xfId="0"/>
    <cellStyle name="Normal 2 3 2 2 2 7 2 2 3" xfId="0"/>
    <cellStyle name="Normal 2 3 2 2 2 7 2 2 4" xfId="0"/>
    <cellStyle name="Normal 2 3 2 2 2 7 2 2 5" xfId="0"/>
    <cellStyle name="Normal 2 3 2 2 2 7 2 2 6" xfId="0"/>
    <cellStyle name="Normal 2 3 2 2 2 7 2 2 7" xfId="0"/>
    <cellStyle name="Normal 2 3 2 2 2 7 2 2 8" xfId="0"/>
    <cellStyle name="Normal 2 3 2 2 2 7 2 3" xfId="0"/>
    <cellStyle name="Normal 2 3 2 2 2 7 2 4" xfId="0"/>
    <cellStyle name="Normal 2 3 2 2 2 7 2 5" xfId="0"/>
    <cellStyle name="Normal 2 3 2 2 2 7 2 6" xfId="0"/>
    <cellStyle name="Normal 2 3 2 2 2 7 2 7" xfId="0"/>
    <cellStyle name="Normal 2 3 2 2 2 7 2 8" xfId="0"/>
    <cellStyle name="Normal 2 3 2 2 2 7 2 9" xfId="0"/>
    <cellStyle name="Normal 2 3 2 2 2 7 3" xfId="0"/>
    <cellStyle name="Normal 2 3 2 2 2 7 4" xfId="0"/>
    <cellStyle name="Normal 2 3 2 2 2 7 4 2" xfId="0"/>
    <cellStyle name="Normal 2 3 2 2 2 7 4 3" xfId="0"/>
    <cellStyle name="Normal 2 3 2 2 2 7 4 4" xfId="0"/>
    <cellStyle name="Normal 2 3 2 2 2 7 4 5" xfId="0"/>
    <cellStyle name="Normal 2 3 2 2 2 7 4 6" xfId="0"/>
    <cellStyle name="Normal 2 3 2 2 2 7 4 7" xfId="0"/>
    <cellStyle name="Normal 2 3 2 2 2 7 4 8" xfId="0"/>
    <cellStyle name="Normal 2 3 2 2 2 7 5" xfId="0"/>
    <cellStyle name="Normal 2 3 2 2 2 7 6" xfId="0"/>
    <cellStyle name="Normal 2 3 2 2 2 7 7" xfId="0"/>
    <cellStyle name="Normal 2 3 2 2 2 7 8" xfId="0"/>
    <cellStyle name="Normal 2 3 2 2 2 7 9" xfId="0"/>
    <cellStyle name="Normal 2 3 2 2 2 8" xfId="0"/>
    <cellStyle name="Normal 2 3 2 2 2 9" xfId="0"/>
    <cellStyle name="Normal 2 3 2 2 20" xfId="0"/>
    <cellStyle name="Normal 2 3 2 2 21" xfId="0"/>
    <cellStyle name="Normal 2 3 2 2 22" xfId="0"/>
    <cellStyle name="Normal 2 3 2 2 3" xfId="0"/>
    <cellStyle name="Normal 2 3 2 2 3 10" xfId="0"/>
    <cellStyle name="Normal 2 3 2 2 3 10 2" xfId="0"/>
    <cellStyle name="Normal 2 3 2 2 3 10 2 2" xfId="0"/>
    <cellStyle name="Normal 2 3 2 2 3 10 2 2 2" xfId="0"/>
    <cellStyle name="Normal 2 3 2 2 3 10 2 2 3" xfId="0"/>
    <cellStyle name="Normal 2 3 2 2 3 10 2 2 4" xfId="0"/>
    <cellStyle name="Normal 2 3 2 2 3 10 2 2 5" xfId="0"/>
    <cellStyle name="Normal 2 3 2 2 3 10 2 2 6" xfId="0"/>
    <cellStyle name="Normal 2 3 2 2 3 10 2 2 7" xfId="0"/>
    <cellStyle name="Normal 2 3 2 2 3 10 2 2 8" xfId="0"/>
    <cellStyle name="Normal 2 3 2 2 3 10 2 3" xfId="0"/>
    <cellStyle name="Normal 2 3 2 2 3 10 2 4" xfId="0"/>
    <cellStyle name="Normal 2 3 2 2 3 10 2 5" xfId="0"/>
    <cellStyle name="Normal 2 3 2 2 3 10 2 6" xfId="0"/>
    <cellStyle name="Normal 2 3 2 2 3 10 2 7" xfId="0"/>
    <cellStyle name="Normal 2 3 2 2 3 10 2 8" xfId="0"/>
    <cellStyle name="Normal 2 3 2 2 3 10 3" xfId="0"/>
    <cellStyle name="Normal 2 3 2 2 3 10 4" xfId="0"/>
    <cellStyle name="Normal 2 3 2 2 3 10 5" xfId="0"/>
    <cellStyle name="Normal 2 3 2 2 3 10 6" xfId="0"/>
    <cellStyle name="Normal 2 3 2 2 3 10 7" xfId="0"/>
    <cellStyle name="Normal 2 3 2 2 3 10 8" xfId="0"/>
    <cellStyle name="Normal 2 3 2 2 3 10 9" xfId="0"/>
    <cellStyle name="Normal 2 3 2 2 3 11" xfId="0"/>
    <cellStyle name="Normal 2 3 2 2 3 11 2" xfId="0"/>
    <cellStyle name="Normal 2 3 2 2 3 11 3" xfId="0"/>
    <cellStyle name="Normal 2 3 2 2 3 11 4" xfId="0"/>
    <cellStyle name="Normal 2 3 2 2 3 11 5" xfId="0"/>
    <cellStyle name="Normal 2 3 2 2 3 11 6" xfId="0"/>
    <cellStyle name="Normal 2 3 2 2 3 11 7" xfId="0"/>
    <cellStyle name="Normal 2 3 2 2 3 11 8" xfId="0"/>
    <cellStyle name="Normal 2 3 2 2 3 12" xfId="0"/>
    <cellStyle name="Normal 2 3 2 2 3 13" xfId="0"/>
    <cellStyle name="Normal 2 3 2 2 3 14" xfId="0"/>
    <cellStyle name="Normal 2 3 2 2 3 15" xfId="0"/>
    <cellStyle name="Normal 2 3 2 2 3 16" xfId="0"/>
    <cellStyle name="Normal 2 3 2 2 3 17" xfId="0"/>
    <cellStyle name="Normal 2 3 2 2 3 2" xfId="0"/>
    <cellStyle name="Normal 2 3 2 2 3 2 10" xfId="0"/>
    <cellStyle name="Normal 2 3 2 2 3 2 10 2" xfId="0"/>
    <cellStyle name="Normal 2 3 2 2 3 2 10 2 2" xfId="0"/>
    <cellStyle name="Normal 2 3 2 2 3 2 10 2 2 2" xfId="0"/>
    <cellStyle name="Normal 2 3 2 2 3 2 10 2 2 3" xfId="0"/>
    <cellStyle name="Normal 2 3 2 2 3 2 10 2 2 4" xfId="0"/>
    <cellStyle name="Normal 2 3 2 2 3 2 10 2 2 5" xfId="0"/>
    <cellStyle name="Normal 2 3 2 2 3 2 10 2 2 6" xfId="0"/>
    <cellStyle name="Normal 2 3 2 2 3 2 10 2 2 7" xfId="0"/>
    <cellStyle name="Normal 2 3 2 2 3 2 10 2 2 8" xfId="0"/>
    <cellStyle name="Normal 2 3 2 2 3 2 10 2 3" xfId="0"/>
    <cellStyle name="Normal 2 3 2 2 3 2 10 2 4" xfId="0"/>
    <cellStyle name="Normal 2 3 2 2 3 2 10 2 5" xfId="0"/>
    <cellStyle name="Normal 2 3 2 2 3 2 10 2 6" xfId="0"/>
    <cellStyle name="Normal 2 3 2 2 3 2 10 2 7" xfId="0"/>
    <cellStyle name="Normal 2 3 2 2 3 2 10 2 8" xfId="0"/>
    <cellStyle name="Normal 2 3 2 2 3 2 10 3" xfId="0"/>
    <cellStyle name="Normal 2 3 2 2 3 2 10 4" xfId="0"/>
    <cellStyle name="Normal 2 3 2 2 3 2 10 5" xfId="0"/>
    <cellStyle name="Normal 2 3 2 2 3 2 10 6" xfId="0"/>
    <cellStyle name="Normal 2 3 2 2 3 2 10 7" xfId="0"/>
    <cellStyle name="Normal 2 3 2 2 3 2 10 8" xfId="0"/>
    <cellStyle name="Normal 2 3 2 2 3 2 10 9" xfId="0"/>
    <cellStyle name="Normal 2 3 2 2 3 2 11" xfId="0"/>
    <cellStyle name="Normal 2 3 2 2 3 2 11 2" xfId="0"/>
    <cellStyle name="Normal 2 3 2 2 3 2 11 3" xfId="0"/>
    <cellStyle name="Normal 2 3 2 2 3 2 11 4" xfId="0"/>
    <cellStyle name="Normal 2 3 2 2 3 2 11 5" xfId="0"/>
    <cellStyle name="Normal 2 3 2 2 3 2 11 6" xfId="0"/>
    <cellStyle name="Normal 2 3 2 2 3 2 11 7" xfId="0"/>
    <cellStyle name="Normal 2 3 2 2 3 2 11 8" xfId="0"/>
    <cellStyle name="Normal 2 3 2 2 3 2 12" xfId="0"/>
    <cellStyle name="Normal 2 3 2 2 3 2 13" xfId="0"/>
    <cellStyle name="Normal 2 3 2 2 3 2 14" xfId="0"/>
    <cellStyle name="Normal 2 3 2 2 3 2 15" xfId="0"/>
    <cellStyle name="Normal 2 3 2 2 3 2 16" xfId="0"/>
    <cellStyle name="Normal 2 3 2 2 3 2 17" xfId="0"/>
    <cellStyle name="Normal 2 3 2 2 3 2 2" xfId="0"/>
    <cellStyle name="Normal 2 3 2 2 3 2 2 10" xfId="0"/>
    <cellStyle name="Normal 2 3 2 2 3 2 2 2" xfId="0"/>
    <cellStyle name="Normal 2 3 2 2 3 2 2 2 2" xfId="0"/>
    <cellStyle name="Normal 2 3 2 2 3 2 2 2 2 2" xfId="0"/>
    <cellStyle name="Normal 2 3 2 2 3 2 2 2 2 2 2" xfId="0"/>
    <cellStyle name="Normal 2 3 2 2 3 2 2 2 2 2 3" xfId="0"/>
    <cellStyle name="Normal 2 3 2 2 3 2 2 2 2 2 4" xfId="0"/>
    <cellStyle name="Normal 2 3 2 2 3 2 2 2 2 2 5" xfId="0"/>
    <cellStyle name="Normal 2 3 2 2 3 2 2 2 2 2 6" xfId="0"/>
    <cellStyle name="Normal 2 3 2 2 3 2 2 2 2 2 7" xfId="0"/>
    <cellStyle name="Normal 2 3 2 2 3 2 2 2 2 2 8" xfId="0"/>
    <cellStyle name="Normal 2 3 2 2 3 2 2 2 2 3" xfId="0"/>
    <cellStyle name="Normal 2 3 2 2 3 2 2 2 2 4" xfId="0"/>
    <cellStyle name="Normal 2 3 2 2 3 2 2 2 2 5" xfId="0"/>
    <cellStyle name="Normal 2 3 2 2 3 2 2 2 2 6" xfId="0"/>
    <cellStyle name="Normal 2 3 2 2 3 2 2 2 2 7" xfId="0"/>
    <cellStyle name="Normal 2 3 2 2 3 2 2 2 2 8" xfId="0"/>
    <cellStyle name="Normal 2 3 2 2 3 2 2 2 3" xfId="0"/>
    <cellStyle name="Normal 2 3 2 2 3 2 2 2 4" xfId="0"/>
    <cellStyle name="Normal 2 3 2 2 3 2 2 2 5" xfId="0"/>
    <cellStyle name="Normal 2 3 2 2 3 2 2 2 6" xfId="0"/>
    <cellStyle name="Normal 2 3 2 2 3 2 2 2 7" xfId="0"/>
    <cellStyle name="Normal 2 3 2 2 3 2 2 2 8" xfId="0"/>
    <cellStyle name="Normal 2 3 2 2 3 2 2 2 9" xfId="0"/>
    <cellStyle name="Normal 2 3 2 2 3 2 2 3" xfId="0"/>
    <cellStyle name="Normal 2 3 2 2 3 2 2 4" xfId="0"/>
    <cellStyle name="Normal 2 3 2 2 3 2 2 4 2" xfId="0"/>
    <cellStyle name="Normal 2 3 2 2 3 2 2 4 3" xfId="0"/>
    <cellStyle name="Normal 2 3 2 2 3 2 2 4 4" xfId="0"/>
    <cellStyle name="Normal 2 3 2 2 3 2 2 4 5" xfId="0"/>
    <cellStyle name="Normal 2 3 2 2 3 2 2 4 6" xfId="0"/>
    <cellStyle name="Normal 2 3 2 2 3 2 2 4 7" xfId="0"/>
    <cellStyle name="Normal 2 3 2 2 3 2 2 4 8" xfId="0"/>
    <cellStyle name="Normal 2 3 2 2 3 2 2 5" xfId="0"/>
    <cellStyle name="Normal 2 3 2 2 3 2 2 6" xfId="0"/>
    <cellStyle name="Normal 2 3 2 2 3 2 2 7" xfId="0"/>
    <cellStyle name="Normal 2 3 2 2 3 2 2 8" xfId="0"/>
    <cellStyle name="Normal 2 3 2 2 3 2 2 9" xfId="0"/>
    <cellStyle name="Normal 2 3 2 2 3 2 3" xfId="0"/>
    <cellStyle name="Normal 2 3 2 2 3 2 4" xfId="0"/>
    <cellStyle name="Normal 2 3 2 2 3 2 5" xfId="0"/>
    <cellStyle name="Normal 2 3 2 2 3 2 6" xfId="0"/>
    <cellStyle name="Normal 2 3 2 2 3 2 7" xfId="0"/>
    <cellStyle name="Normal 2 3 2 2 3 2 8" xfId="0"/>
    <cellStyle name="Normal 2 3 2 2 3 2 9" xfId="0"/>
    <cellStyle name="Normal 2 3 2 2 3 3" xfId="0"/>
    <cellStyle name="Normal 2 3 2 2 3 3 10" xfId="0"/>
    <cellStyle name="Normal 2 3 2 2 3 3 2" xfId="0"/>
    <cellStyle name="Normal 2 3 2 2 3 3 2 2" xfId="0"/>
    <cellStyle name="Normal 2 3 2 2 3 3 2 2 2" xfId="0"/>
    <cellStyle name="Normal 2 3 2 2 3 3 2 2 2 2" xfId="0"/>
    <cellStyle name="Normal 2 3 2 2 3 3 2 2 2 3" xfId="0"/>
    <cellStyle name="Normal 2 3 2 2 3 3 2 2 2 4" xfId="0"/>
    <cellStyle name="Normal 2 3 2 2 3 3 2 2 2 5" xfId="0"/>
    <cellStyle name="Normal 2 3 2 2 3 3 2 2 2 6" xfId="0"/>
    <cellStyle name="Normal 2 3 2 2 3 3 2 2 2 7" xfId="0"/>
    <cellStyle name="Normal 2 3 2 2 3 3 2 2 2 8" xfId="0"/>
    <cellStyle name="Normal 2 3 2 2 3 3 2 2 3" xfId="0"/>
    <cellStyle name="Normal 2 3 2 2 3 3 2 2 4" xfId="0"/>
    <cellStyle name="Normal 2 3 2 2 3 3 2 2 5" xfId="0"/>
    <cellStyle name="Normal 2 3 2 2 3 3 2 2 6" xfId="0"/>
    <cellStyle name="Normal 2 3 2 2 3 3 2 2 7" xfId="0"/>
    <cellStyle name="Normal 2 3 2 2 3 3 2 2 8" xfId="0"/>
    <cellStyle name="Normal 2 3 2 2 3 3 2 3" xfId="0"/>
    <cellStyle name="Normal 2 3 2 2 3 3 2 4" xfId="0"/>
    <cellStyle name="Normal 2 3 2 2 3 3 2 5" xfId="0"/>
    <cellStyle name="Normal 2 3 2 2 3 3 2 6" xfId="0"/>
    <cellStyle name="Normal 2 3 2 2 3 3 2 7" xfId="0"/>
    <cellStyle name="Normal 2 3 2 2 3 3 2 8" xfId="0"/>
    <cellStyle name="Normal 2 3 2 2 3 3 2 9" xfId="0"/>
    <cellStyle name="Normal 2 3 2 2 3 3 3" xfId="0"/>
    <cellStyle name="Normal 2 3 2 2 3 3 4" xfId="0"/>
    <cellStyle name="Normal 2 3 2 2 3 3 4 2" xfId="0"/>
    <cellStyle name="Normal 2 3 2 2 3 3 4 3" xfId="0"/>
    <cellStyle name="Normal 2 3 2 2 3 3 4 4" xfId="0"/>
    <cellStyle name="Normal 2 3 2 2 3 3 4 5" xfId="0"/>
    <cellStyle name="Normal 2 3 2 2 3 3 4 6" xfId="0"/>
    <cellStyle name="Normal 2 3 2 2 3 3 4 7" xfId="0"/>
    <cellStyle name="Normal 2 3 2 2 3 3 4 8" xfId="0"/>
    <cellStyle name="Normal 2 3 2 2 3 3 5" xfId="0"/>
    <cellStyle name="Normal 2 3 2 2 3 3 6" xfId="0"/>
    <cellStyle name="Normal 2 3 2 2 3 3 7" xfId="0"/>
    <cellStyle name="Normal 2 3 2 2 3 3 8" xfId="0"/>
    <cellStyle name="Normal 2 3 2 2 3 3 9" xfId="0"/>
    <cellStyle name="Normal 2 3 2 2 3 4" xfId="0"/>
    <cellStyle name="Normal 2 3 2 2 3 5" xfId="0"/>
    <cellStyle name="Normal 2 3 2 2 3 6" xfId="0"/>
    <cellStyle name="Normal 2 3 2 2 3 7" xfId="0"/>
    <cellStyle name="Normal 2 3 2 2 3 8" xfId="0"/>
    <cellStyle name="Normal 2 3 2 2 3 9" xfId="0"/>
    <cellStyle name="Normal 2 3 2 2 4" xfId="0"/>
    <cellStyle name="Normal 2 3 2 2 5" xfId="0"/>
    <cellStyle name="Normal 2 3 2 2 6" xfId="0"/>
    <cellStyle name="Normal 2 3 2 2 7" xfId="0"/>
    <cellStyle name="Normal 2 3 2 2 7 10" xfId="0"/>
    <cellStyle name="Normal 2 3 2 2 7 2" xfId="0"/>
    <cellStyle name="Normal 2 3 2 2 7 2 2" xfId="0"/>
    <cellStyle name="Normal 2 3 2 2 7 2 2 2" xfId="0"/>
    <cellStyle name="Normal 2 3 2 2 7 2 2 2 2" xfId="0"/>
    <cellStyle name="Normal 2 3 2 2 7 2 2 2 3" xfId="0"/>
    <cellStyle name="Normal 2 3 2 2 7 2 2 2 4" xfId="0"/>
    <cellStyle name="Normal 2 3 2 2 7 2 2 2 5" xfId="0"/>
    <cellStyle name="Normal 2 3 2 2 7 2 2 2 6" xfId="0"/>
    <cellStyle name="Normal 2 3 2 2 7 2 2 2 7" xfId="0"/>
    <cellStyle name="Normal 2 3 2 2 7 2 2 2 8" xfId="0"/>
    <cellStyle name="Normal 2 3 2 2 7 2 2 3" xfId="0"/>
    <cellStyle name="Normal 2 3 2 2 7 2 2 4" xfId="0"/>
    <cellStyle name="Normal 2 3 2 2 7 2 2 5" xfId="0"/>
    <cellStyle name="Normal 2 3 2 2 7 2 2 6" xfId="0"/>
    <cellStyle name="Normal 2 3 2 2 7 2 2 7" xfId="0"/>
    <cellStyle name="Normal 2 3 2 2 7 2 2 8" xfId="0"/>
    <cellStyle name="Normal 2 3 2 2 7 2 3" xfId="0"/>
    <cellStyle name="Normal 2 3 2 2 7 2 4" xfId="0"/>
    <cellStyle name="Normal 2 3 2 2 7 2 5" xfId="0"/>
    <cellStyle name="Normal 2 3 2 2 7 2 6" xfId="0"/>
    <cellStyle name="Normal 2 3 2 2 7 2 7" xfId="0"/>
    <cellStyle name="Normal 2 3 2 2 7 2 8" xfId="0"/>
    <cellStyle name="Normal 2 3 2 2 7 2 9" xfId="0"/>
    <cellStyle name="Normal 2 3 2 2 7 3" xfId="0"/>
    <cellStyle name="Normal 2 3 2 2 7 4" xfId="0"/>
    <cellStyle name="Normal 2 3 2 2 7 4 2" xfId="0"/>
    <cellStyle name="Normal 2 3 2 2 7 4 3" xfId="0"/>
    <cellStyle name="Normal 2 3 2 2 7 4 4" xfId="0"/>
    <cellStyle name="Normal 2 3 2 2 7 4 5" xfId="0"/>
    <cellStyle name="Normal 2 3 2 2 7 4 6" xfId="0"/>
    <cellStyle name="Normal 2 3 2 2 7 4 7" xfId="0"/>
    <cellStyle name="Normal 2 3 2 2 7 4 8" xfId="0"/>
    <cellStyle name="Normal 2 3 2 2 7 5" xfId="0"/>
    <cellStyle name="Normal 2 3 2 2 7 6" xfId="0"/>
    <cellStyle name="Normal 2 3 2 2 7 7" xfId="0"/>
    <cellStyle name="Normal 2 3 2 2 7 8" xfId="0"/>
    <cellStyle name="Normal 2 3 2 2 7 9" xfId="0"/>
    <cellStyle name="Normal 2 3 2 2 8" xfId="0"/>
    <cellStyle name="Normal 2 3 2 2 9" xfId="0"/>
    <cellStyle name="Normal 2 3 2 20" xfId="0"/>
    <cellStyle name="Normal 2 3 2 21" xfId="0"/>
    <cellStyle name="Normal 2 3 2 22" xfId="0"/>
    <cellStyle name="Normal 2 3 2 23" xfId="0"/>
    <cellStyle name="Normal 2 3 2 23 10" xfId="0"/>
    <cellStyle name="Normal 2 3 2 23 10 2" xfId="0"/>
    <cellStyle name="Normal 2 3 2 23 10 2 2" xfId="0"/>
    <cellStyle name="Normal 2 3 2 23 10 2 2 2" xfId="0"/>
    <cellStyle name="Normal 2 3 2 23 10 2 2 3" xfId="0"/>
    <cellStyle name="Normal 2 3 2 23 10 2 2 4" xfId="0"/>
    <cellStyle name="Normal 2 3 2 23 10 2 2 5" xfId="0"/>
    <cellStyle name="Normal 2 3 2 23 10 2 2 6" xfId="0"/>
    <cellStyle name="Normal 2 3 2 23 10 2 2 7" xfId="0"/>
    <cellStyle name="Normal 2 3 2 23 10 2 2 8" xfId="0"/>
    <cellStyle name="Normal 2 3 2 23 10 2 3" xfId="0"/>
    <cellStyle name="Normal 2 3 2 23 10 2 4" xfId="0"/>
    <cellStyle name="Normal 2 3 2 23 10 2 5" xfId="0"/>
    <cellStyle name="Normal 2 3 2 23 10 2 6" xfId="0"/>
    <cellStyle name="Normal 2 3 2 23 10 2 7" xfId="0"/>
    <cellStyle name="Normal 2 3 2 23 10 2 8" xfId="0"/>
    <cellStyle name="Normal 2 3 2 23 10 3" xfId="0"/>
    <cellStyle name="Normal 2 3 2 23 10 4" xfId="0"/>
    <cellStyle name="Normal 2 3 2 23 10 5" xfId="0"/>
    <cellStyle name="Normal 2 3 2 23 10 6" xfId="0"/>
    <cellStyle name="Normal 2 3 2 23 10 7" xfId="0"/>
    <cellStyle name="Normal 2 3 2 23 10 8" xfId="0"/>
    <cellStyle name="Normal 2 3 2 23 10 9" xfId="0"/>
    <cellStyle name="Normal 2 3 2 23 11" xfId="0"/>
    <cellStyle name="Normal 2 3 2 23 11 2" xfId="0"/>
    <cellStyle name="Normal 2 3 2 23 11 3" xfId="0"/>
    <cellStyle name="Normal 2 3 2 23 11 4" xfId="0"/>
    <cellStyle name="Normal 2 3 2 23 11 5" xfId="0"/>
    <cellStyle name="Normal 2 3 2 23 11 6" xfId="0"/>
    <cellStyle name="Normal 2 3 2 23 11 7" xfId="0"/>
    <cellStyle name="Normal 2 3 2 23 11 8" xfId="0"/>
    <cellStyle name="Normal 2 3 2 23 12" xfId="0"/>
    <cellStyle name="Normal 2 3 2 23 13" xfId="0"/>
    <cellStyle name="Normal 2 3 2 23 14" xfId="0"/>
    <cellStyle name="Normal 2 3 2 23 15" xfId="0"/>
    <cellStyle name="Normal 2 3 2 23 16" xfId="0"/>
    <cellStyle name="Normal 2 3 2 23 17" xfId="0"/>
    <cellStyle name="Normal 2 3 2 23 2" xfId="0"/>
    <cellStyle name="Normal 2 3 2 23 2 10" xfId="0"/>
    <cellStyle name="Normal 2 3 2 23 2 10 2" xfId="0"/>
    <cellStyle name="Normal 2 3 2 23 2 10 2 2" xfId="0"/>
    <cellStyle name="Normal 2 3 2 23 2 10 2 2 2" xfId="0"/>
    <cellStyle name="Normal 2 3 2 23 2 10 2 2 3" xfId="0"/>
    <cellStyle name="Normal 2 3 2 23 2 10 2 2 4" xfId="0"/>
    <cellStyle name="Normal 2 3 2 23 2 10 2 2 5" xfId="0"/>
    <cellStyle name="Normal 2 3 2 23 2 10 2 2 6" xfId="0"/>
    <cellStyle name="Normal 2 3 2 23 2 10 2 2 7" xfId="0"/>
    <cellStyle name="Normal 2 3 2 23 2 10 2 2 8" xfId="0"/>
    <cellStyle name="Normal 2 3 2 23 2 10 2 3" xfId="0"/>
    <cellStyle name="Normal 2 3 2 23 2 10 2 4" xfId="0"/>
    <cellStyle name="Normal 2 3 2 23 2 10 2 5" xfId="0"/>
    <cellStyle name="Normal 2 3 2 23 2 10 2 6" xfId="0"/>
    <cellStyle name="Normal 2 3 2 23 2 10 2 7" xfId="0"/>
    <cellStyle name="Normal 2 3 2 23 2 10 2 8" xfId="0"/>
    <cellStyle name="Normal 2 3 2 23 2 10 3" xfId="0"/>
    <cellStyle name="Normal 2 3 2 23 2 10 4" xfId="0"/>
    <cellStyle name="Normal 2 3 2 23 2 10 5" xfId="0"/>
    <cellStyle name="Normal 2 3 2 23 2 10 6" xfId="0"/>
    <cellStyle name="Normal 2 3 2 23 2 10 7" xfId="0"/>
    <cellStyle name="Normal 2 3 2 23 2 10 8" xfId="0"/>
    <cellStyle name="Normal 2 3 2 23 2 10 9" xfId="0"/>
    <cellStyle name="Normal 2 3 2 23 2 11" xfId="0"/>
    <cellStyle name="Normal 2 3 2 23 2 11 2" xfId="0"/>
    <cellStyle name="Normal 2 3 2 23 2 11 3" xfId="0"/>
    <cellStyle name="Normal 2 3 2 23 2 11 4" xfId="0"/>
    <cellStyle name="Normal 2 3 2 23 2 11 5" xfId="0"/>
    <cellStyle name="Normal 2 3 2 23 2 11 6" xfId="0"/>
    <cellStyle name="Normal 2 3 2 23 2 11 7" xfId="0"/>
    <cellStyle name="Normal 2 3 2 23 2 11 8" xfId="0"/>
    <cellStyle name="Normal 2 3 2 23 2 12" xfId="0"/>
    <cellStyle name="Normal 2 3 2 23 2 13" xfId="0"/>
    <cellStyle name="Normal 2 3 2 23 2 14" xfId="0"/>
    <cellStyle name="Normal 2 3 2 23 2 15" xfId="0"/>
    <cellStyle name="Normal 2 3 2 23 2 16" xfId="0"/>
    <cellStyle name="Normal 2 3 2 23 2 17" xfId="0"/>
    <cellStyle name="Normal 2 3 2 23 2 2" xfId="0"/>
    <cellStyle name="Normal 2 3 2 23 2 2 10" xfId="0"/>
    <cellStyle name="Normal 2 3 2 23 2 2 2" xfId="0"/>
    <cellStyle name="Normal 2 3 2 23 2 2 2 2" xfId="0"/>
    <cellStyle name="Normal 2 3 2 23 2 2 2 2 2" xfId="0"/>
    <cellStyle name="Normal 2 3 2 23 2 2 2 2 2 2" xfId="0"/>
    <cellStyle name="Normal 2 3 2 23 2 2 2 2 2 3" xfId="0"/>
    <cellStyle name="Normal 2 3 2 23 2 2 2 2 2 4" xfId="0"/>
    <cellStyle name="Normal 2 3 2 23 2 2 2 2 2 5" xfId="0"/>
    <cellStyle name="Normal 2 3 2 23 2 2 2 2 2 6" xfId="0"/>
    <cellStyle name="Normal 2 3 2 23 2 2 2 2 2 7" xfId="0"/>
    <cellStyle name="Normal 2 3 2 23 2 2 2 2 2 8" xfId="0"/>
    <cellStyle name="Normal 2 3 2 23 2 2 2 2 3" xfId="0"/>
    <cellStyle name="Normal 2 3 2 23 2 2 2 2 4" xfId="0"/>
    <cellStyle name="Normal 2 3 2 23 2 2 2 2 5" xfId="0"/>
    <cellStyle name="Normal 2 3 2 23 2 2 2 2 6" xfId="0"/>
    <cellStyle name="Normal 2 3 2 23 2 2 2 2 7" xfId="0"/>
    <cellStyle name="Normal 2 3 2 23 2 2 2 2 8" xfId="0"/>
    <cellStyle name="Normal 2 3 2 23 2 2 2 3" xfId="0"/>
    <cellStyle name="Normal 2 3 2 23 2 2 2 4" xfId="0"/>
    <cellStyle name="Normal 2 3 2 23 2 2 2 5" xfId="0"/>
    <cellStyle name="Normal 2 3 2 23 2 2 2 6" xfId="0"/>
    <cellStyle name="Normal 2 3 2 23 2 2 2 7" xfId="0"/>
    <cellStyle name="Normal 2 3 2 23 2 2 2 8" xfId="0"/>
    <cellStyle name="Normal 2 3 2 23 2 2 2 9" xfId="0"/>
    <cellStyle name="Normal 2 3 2 23 2 2 3" xfId="0"/>
    <cellStyle name="Normal 2 3 2 23 2 2 4" xfId="0"/>
    <cellStyle name="Normal 2 3 2 23 2 2 4 2" xfId="0"/>
    <cellStyle name="Normal 2 3 2 23 2 2 4 3" xfId="0"/>
    <cellStyle name="Normal 2 3 2 23 2 2 4 4" xfId="0"/>
    <cellStyle name="Normal 2 3 2 23 2 2 4 5" xfId="0"/>
    <cellStyle name="Normal 2 3 2 23 2 2 4 6" xfId="0"/>
    <cellStyle name="Normal 2 3 2 23 2 2 4 7" xfId="0"/>
    <cellStyle name="Normal 2 3 2 23 2 2 4 8" xfId="0"/>
    <cellStyle name="Normal 2 3 2 23 2 2 5" xfId="0"/>
    <cellStyle name="Normal 2 3 2 23 2 2 6" xfId="0"/>
    <cellStyle name="Normal 2 3 2 23 2 2 7" xfId="0"/>
    <cellStyle name="Normal 2 3 2 23 2 2 8" xfId="0"/>
    <cellStyle name="Normal 2 3 2 23 2 2 9" xfId="0"/>
    <cellStyle name="Normal 2 3 2 23 2 3" xfId="0"/>
    <cellStyle name="Normal 2 3 2 23 2 4" xfId="0"/>
    <cellStyle name="Normal 2 3 2 23 2 5" xfId="0"/>
    <cellStyle name="Normal 2 3 2 23 2 6" xfId="0"/>
    <cellStyle name="Normal 2 3 2 23 2 7" xfId="0"/>
    <cellStyle name="Normal 2 3 2 23 2 8" xfId="0"/>
    <cellStyle name="Normal 2 3 2 23 2 9" xfId="0"/>
    <cellStyle name="Normal 2 3 2 23 3" xfId="0"/>
    <cellStyle name="Normal 2 3 2 23 3 10" xfId="0"/>
    <cellStyle name="Normal 2 3 2 23 3 2" xfId="0"/>
    <cellStyle name="Normal 2 3 2 23 3 2 2" xfId="0"/>
    <cellStyle name="Normal 2 3 2 23 3 2 2 2" xfId="0"/>
    <cellStyle name="Normal 2 3 2 23 3 2 2 2 2" xfId="0"/>
    <cellStyle name="Normal 2 3 2 23 3 2 2 2 3" xfId="0"/>
    <cellStyle name="Normal 2 3 2 23 3 2 2 2 4" xfId="0"/>
    <cellStyle name="Normal 2 3 2 23 3 2 2 2 5" xfId="0"/>
    <cellStyle name="Normal 2 3 2 23 3 2 2 2 6" xfId="0"/>
    <cellStyle name="Normal 2 3 2 23 3 2 2 2 7" xfId="0"/>
    <cellStyle name="Normal 2 3 2 23 3 2 2 2 8" xfId="0"/>
    <cellStyle name="Normal 2 3 2 23 3 2 2 3" xfId="0"/>
    <cellStyle name="Normal 2 3 2 23 3 2 2 4" xfId="0"/>
    <cellStyle name="Normal 2 3 2 23 3 2 2 5" xfId="0"/>
    <cellStyle name="Normal 2 3 2 23 3 2 2 6" xfId="0"/>
    <cellStyle name="Normal 2 3 2 23 3 2 2 7" xfId="0"/>
    <cellStyle name="Normal 2 3 2 23 3 2 2 8" xfId="0"/>
    <cellStyle name="Normal 2 3 2 23 3 2 3" xfId="0"/>
    <cellStyle name="Normal 2 3 2 23 3 2 4" xfId="0"/>
    <cellStyle name="Normal 2 3 2 23 3 2 5" xfId="0"/>
    <cellStyle name="Normal 2 3 2 23 3 2 6" xfId="0"/>
    <cellStyle name="Normal 2 3 2 23 3 2 7" xfId="0"/>
    <cellStyle name="Normal 2 3 2 23 3 2 8" xfId="0"/>
    <cellStyle name="Normal 2 3 2 23 3 2 9" xfId="0"/>
    <cellStyle name="Normal 2 3 2 23 3 3" xfId="0"/>
    <cellStyle name="Normal 2 3 2 23 3 4" xfId="0"/>
    <cellStyle name="Normal 2 3 2 23 3 4 2" xfId="0"/>
    <cellStyle name="Normal 2 3 2 23 3 4 3" xfId="0"/>
    <cellStyle name="Normal 2 3 2 23 3 4 4" xfId="0"/>
    <cellStyle name="Normal 2 3 2 23 3 4 5" xfId="0"/>
    <cellStyle name="Normal 2 3 2 23 3 4 6" xfId="0"/>
    <cellStyle name="Normal 2 3 2 23 3 4 7" xfId="0"/>
    <cellStyle name="Normal 2 3 2 23 3 4 8" xfId="0"/>
    <cellStyle name="Normal 2 3 2 23 3 5" xfId="0"/>
    <cellStyle name="Normal 2 3 2 23 3 6" xfId="0"/>
    <cellStyle name="Normal 2 3 2 23 3 7" xfId="0"/>
    <cellStyle name="Normal 2 3 2 23 3 8" xfId="0"/>
    <cellStyle name="Normal 2 3 2 23 3 9" xfId="0"/>
    <cellStyle name="Normal 2 3 2 23 4" xfId="0"/>
    <cellStyle name="Normal 2 3 2 23 5" xfId="0"/>
    <cellStyle name="Normal 2 3 2 23 6" xfId="0"/>
    <cellStyle name="Normal 2 3 2 23 7" xfId="0"/>
    <cellStyle name="Normal 2 3 2 23 8" xfId="0"/>
    <cellStyle name="Normal 2 3 2 23 9" xfId="0"/>
    <cellStyle name="Normal 2 3 2 24" xfId="0"/>
    <cellStyle name="Normal 2 3 2 25" xfId="0"/>
    <cellStyle name="Normal 2 3 2 26" xfId="0"/>
    <cellStyle name="Normal 2 3 2 27" xfId="0"/>
    <cellStyle name="Normal 2 3 2 28" xfId="0"/>
    <cellStyle name="Normal 2 3 2 28 10" xfId="0"/>
    <cellStyle name="Normal 2 3 2 28 2" xfId="0"/>
    <cellStyle name="Normal 2 3 2 28 2 2" xfId="0"/>
    <cellStyle name="Normal 2 3 2 28 2 2 2" xfId="0"/>
    <cellStyle name="Normal 2 3 2 28 2 2 2 2" xfId="0"/>
    <cellStyle name="Normal 2 3 2 28 2 2 2 3" xfId="0"/>
    <cellStyle name="Normal 2 3 2 28 2 2 2 4" xfId="0"/>
    <cellStyle name="Normal 2 3 2 28 2 2 2 5" xfId="0"/>
    <cellStyle name="Normal 2 3 2 28 2 2 2 6" xfId="0"/>
    <cellStyle name="Normal 2 3 2 28 2 2 2 7" xfId="0"/>
    <cellStyle name="Normal 2 3 2 28 2 2 2 8" xfId="0"/>
    <cellStyle name="Normal 2 3 2 28 2 2 3" xfId="0"/>
    <cellStyle name="Normal 2 3 2 28 2 2 4" xfId="0"/>
    <cellStyle name="Normal 2 3 2 28 2 2 5" xfId="0"/>
    <cellStyle name="Normal 2 3 2 28 2 2 6" xfId="0"/>
    <cellStyle name="Normal 2 3 2 28 2 2 7" xfId="0"/>
    <cellStyle name="Normal 2 3 2 28 2 2 8" xfId="0"/>
    <cellStyle name="Normal 2 3 2 28 2 3" xfId="0"/>
    <cellStyle name="Normal 2 3 2 28 2 4" xfId="0"/>
    <cellStyle name="Normal 2 3 2 28 2 5" xfId="0"/>
    <cellStyle name="Normal 2 3 2 28 2 6" xfId="0"/>
    <cellStyle name="Normal 2 3 2 28 2 7" xfId="0"/>
    <cellStyle name="Normal 2 3 2 28 2 8" xfId="0"/>
    <cellStyle name="Normal 2 3 2 28 2 9" xfId="0"/>
    <cellStyle name="Normal 2 3 2 28 3" xfId="0"/>
    <cellStyle name="Normal 2 3 2 28 4" xfId="0"/>
    <cellStyle name="Normal 2 3 2 28 4 2" xfId="0"/>
    <cellStyle name="Normal 2 3 2 28 4 3" xfId="0"/>
    <cellStyle name="Normal 2 3 2 28 4 4" xfId="0"/>
    <cellStyle name="Normal 2 3 2 28 4 5" xfId="0"/>
    <cellStyle name="Normal 2 3 2 28 4 6" xfId="0"/>
    <cellStyle name="Normal 2 3 2 28 4 7" xfId="0"/>
    <cellStyle name="Normal 2 3 2 28 4 8" xfId="0"/>
    <cellStyle name="Normal 2 3 2 28 5" xfId="0"/>
    <cellStyle name="Normal 2 3 2 28 6" xfId="0"/>
    <cellStyle name="Normal 2 3 2 28 7" xfId="0"/>
    <cellStyle name="Normal 2 3 2 28 8" xfId="0"/>
    <cellStyle name="Normal 2 3 2 28 9" xfId="0"/>
    <cellStyle name="Normal 2 3 2 29" xfId="0"/>
    <cellStyle name="Normal 2 3 2 3" xfId="0"/>
    <cellStyle name="Normal 2 3 2 30" xfId="0"/>
    <cellStyle name="Normal 2 3 2 31" xfId="0"/>
    <cellStyle name="Normal 2 3 2 32" xfId="0"/>
    <cellStyle name="Normal 2 3 2 33" xfId="0"/>
    <cellStyle name="Normal 2 3 2 34" xfId="0"/>
    <cellStyle name="Normal 2 3 2 35" xfId="0"/>
    <cellStyle name="Normal 2 3 2 36" xfId="0"/>
    <cellStyle name="Normal 2 3 2 36 2" xfId="0"/>
    <cellStyle name="Normal 2 3 2 36 2 2" xfId="0"/>
    <cellStyle name="Normal 2 3 2 36 2 2 2" xfId="0"/>
    <cellStyle name="Normal 2 3 2 36 2 2 3" xfId="0"/>
    <cellStyle name="Normal 2 3 2 36 2 2 4" xfId="0"/>
    <cellStyle name="Normal 2 3 2 36 2 2 5" xfId="0"/>
    <cellStyle name="Normal 2 3 2 36 2 2 6" xfId="0"/>
    <cellStyle name="Normal 2 3 2 36 2 2 7" xfId="0"/>
    <cellStyle name="Normal 2 3 2 36 2 2 8" xfId="0"/>
    <cellStyle name="Normal 2 3 2 36 2 3" xfId="0"/>
    <cellStyle name="Normal 2 3 2 36 2 4" xfId="0"/>
    <cellStyle name="Normal 2 3 2 36 2 5" xfId="0"/>
    <cellStyle name="Normal 2 3 2 36 2 6" xfId="0"/>
    <cellStyle name="Normal 2 3 2 36 2 7" xfId="0"/>
    <cellStyle name="Normal 2 3 2 36 2 8" xfId="0"/>
    <cellStyle name="Normal 2 3 2 36 3" xfId="0"/>
    <cellStyle name="Normal 2 3 2 36 4" xfId="0"/>
    <cellStyle name="Normal 2 3 2 36 5" xfId="0"/>
    <cellStyle name="Normal 2 3 2 36 6" xfId="0"/>
    <cellStyle name="Normal 2 3 2 36 7" xfId="0"/>
    <cellStyle name="Normal 2 3 2 36 8" xfId="0"/>
    <cellStyle name="Normal 2 3 2 36 9" xfId="0"/>
    <cellStyle name="Normal 2 3 2 37" xfId="0"/>
    <cellStyle name="Normal 2 3 2 37 2" xfId="0"/>
    <cellStyle name="Normal 2 3 2 37 3" xfId="0"/>
    <cellStyle name="Normal 2 3 2 37 4" xfId="0"/>
    <cellStyle name="Normal 2 3 2 37 5" xfId="0"/>
    <cellStyle name="Normal 2 3 2 37 6" xfId="0"/>
    <cellStyle name="Normal 2 3 2 37 7" xfId="0"/>
    <cellStyle name="Normal 2 3 2 37 8" xfId="0"/>
    <cellStyle name="Normal 2 3 2 38" xfId="0"/>
    <cellStyle name="Normal 2 3 2 39" xfId="0"/>
    <cellStyle name="Normal 2 3 2 4" xfId="0"/>
    <cellStyle name="Normal 2 3 2 40" xfId="0"/>
    <cellStyle name="Normal 2 3 2 41" xfId="0"/>
    <cellStyle name="Normal 2 3 2 42" xfId="0"/>
    <cellStyle name="Normal 2 3 2 43" xfId="0"/>
    <cellStyle name="Normal 2 3 2 5" xfId="0"/>
    <cellStyle name="Normal 2 3 2 6" xfId="0"/>
    <cellStyle name="Normal 2 3 2 7" xfId="0"/>
    <cellStyle name="Normal 2 3 2 8" xfId="0"/>
    <cellStyle name="Normal 2 3 2 9" xfId="0"/>
    <cellStyle name="Normal 2 3 20" xfId="0"/>
    <cellStyle name="Normal 2 3 21" xfId="0"/>
    <cellStyle name="Normal 2 3 22" xfId="0"/>
    <cellStyle name="Normal 2 3 23" xfId="0"/>
    <cellStyle name="Normal 2 3 23 10" xfId="0"/>
    <cellStyle name="Normal 2 3 23 10 2" xfId="0"/>
    <cellStyle name="Normal 2 3 23 10 2 2" xfId="0"/>
    <cellStyle name="Normal 2 3 23 10 2 2 2" xfId="0"/>
    <cellStyle name="Normal 2 3 23 10 2 2 3" xfId="0"/>
    <cellStyle name="Normal 2 3 23 10 2 2 4" xfId="0"/>
    <cellStyle name="Normal 2 3 23 10 2 2 5" xfId="0"/>
    <cellStyle name="Normal 2 3 23 10 2 2 6" xfId="0"/>
    <cellStyle name="Normal 2 3 23 10 2 2 7" xfId="0"/>
    <cellStyle name="Normal 2 3 23 10 2 2 8" xfId="0"/>
    <cellStyle name="Normal 2 3 23 10 2 3" xfId="0"/>
    <cellStyle name="Normal 2 3 23 10 2 4" xfId="0"/>
    <cellStyle name="Normal 2 3 23 10 2 5" xfId="0"/>
    <cellStyle name="Normal 2 3 23 10 2 6" xfId="0"/>
    <cellStyle name="Normal 2 3 23 10 2 7" xfId="0"/>
    <cellStyle name="Normal 2 3 23 10 2 8" xfId="0"/>
    <cellStyle name="Normal 2 3 23 10 3" xfId="0"/>
    <cellStyle name="Normal 2 3 23 10 4" xfId="0"/>
    <cellStyle name="Normal 2 3 23 10 5" xfId="0"/>
    <cellStyle name="Normal 2 3 23 10 6" xfId="0"/>
    <cellStyle name="Normal 2 3 23 10 7" xfId="0"/>
    <cellStyle name="Normal 2 3 23 10 8" xfId="0"/>
    <cellStyle name="Normal 2 3 23 10 9" xfId="0"/>
    <cellStyle name="Normal 2 3 23 11" xfId="0"/>
    <cellStyle name="Normal 2 3 23 11 2" xfId="0"/>
    <cellStyle name="Normal 2 3 23 11 3" xfId="0"/>
    <cellStyle name="Normal 2 3 23 11 4" xfId="0"/>
    <cellStyle name="Normal 2 3 23 11 5" xfId="0"/>
    <cellStyle name="Normal 2 3 23 11 6" xfId="0"/>
    <cellStyle name="Normal 2 3 23 11 7" xfId="0"/>
    <cellStyle name="Normal 2 3 23 11 8" xfId="0"/>
    <cellStyle name="Normal 2 3 23 12" xfId="0"/>
    <cellStyle name="Normal 2 3 23 13" xfId="0"/>
    <cellStyle name="Normal 2 3 23 14" xfId="0"/>
    <cellStyle name="Normal 2 3 23 15" xfId="0"/>
    <cellStyle name="Normal 2 3 23 16" xfId="0"/>
    <cellStyle name="Normal 2 3 23 17" xfId="0"/>
    <cellStyle name="Normal 2 3 23 2" xfId="0"/>
    <cellStyle name="Normal 2 3 23 2 10" xfId="0"/>
    <cellStyle name="Normal 2 3 23 2 10 2" xfId="0"/>
    <cellStyle name="Normal 2 3 23 2 10 2 2" xfId="0"/>
    <cellStyle name="Normal 2 3 23 2 10 2 2 2" xfId="0"/>
    <cellStyle name="Normal 2 3 23 2 10 2 2 3" xfId="0"/>
    <cellStyle name="Normal 2 3 23 2 10 2 2 4" xfId="0"/>
    <cellStyle name="Normal 2 3 23 2 10 2 2 5" xfId="0"/>
    <cellStyle name="Normal 2 3 23 2 10 2 2 6" xfId="0"/>
    <cellStyle name="Normal 2 3 23 2 10 2 2 7" xfId="0"/>
    <cellStyle name="Normal 2 3 23 2 10 2 2 8" xfId="0"/>
    <cellStyle name="Normal 2 3 23 2 10 2 3" xfId="0"/>
    <cellStyle name="Normal 2 3 23 2 10 2 4" xfId="0"/>
    <cellStyle name="Normal 2 3 23 2 10 2 5" xfId="0"/>
    <cellStyle name="Normal 2 3 23 2 10 2 6" xfId="0"/>
    <cellStyle name="Normal 2 3 23 2 10 2 7" xfId="0"/>
    <cellStyle name="Normal 2 3 23 2 10 2 8" xfId="0"/>
    <cellStyle name="Normal 2 3 23 2 10 3" xfId="0"/>
    <cellStyle name="Normal 2 3 23 2 10 4" xfId="0"/>
    <cellStyle name="Normal 2 3 23 2 10 5" xfId="0"/>
    <cellStyle name="Normal 2 3 23 2 10 6" xfId="0"/>
    <cellStyle name="Normal 2 3 23 2 10 7" xfId="0"/>
    <cellStyle name="Normal 2 3 23 2 10 8" xfId="0"/>
    <cellStyle name="Normal 2 3 23 2 10 9" xfId="0"/>
    <cellStyle name="Normal 2 3 23 2 11" xfId="0"/>
    <cellStyle name="Normal 2 3 23 2 11 2" xfId="0"/>
    <cellStyle name="Normal 2 3 23 2 11 3" xfId="0"/>
    <cellStyle name="Normal 2 3 23 2 11 4" xfId="0"/>
    <cellStyle name="Normal 2 3 23 2 11 5" xfId="0"/>
    <cellStyle name="Normal 2 3 23 2 11 6" xfId="0"/>
    <cellStyle name="Normal 2 3 23 2 11 7" xfId="0"/>
    <cellStyle name="Normal 2 3 23 2 11 8" xfId="0"/>
    <cellStyle name="Normal 2 3 23 2 12" xfId="0"/>
    <cellStyle name="Normal 2 3 23 2 13" xfId="0"/>
    <cellStyle name="Normal 2 3 23 2 14" xfId="0"/>
    <cellStyle name="Normal 2 3 23 2 15" xfId="0"/>
    <cellStyle name="Normal 2 3 23 2 16" xfId="0"/>
    <cellStyle name="Normal 2 3 23 2 17" xfId="0"/>
    <cellStyle name="Normal 2 3 23 2 2" xfId="0"/>
    <cellStyle name="Normal 2 3 23 2 2 10" xfId="0"/>
    <cellStyle name="Normal 2 3 23 2 2 2" xfId="0"/>
    <cellStyle name="Normal 2 3 23 2 2 2 2" xfId="0"/>
    <cellStyle name="Normal 2 3 23 2 2 2 2 2" xfId="0"/>
    <cellStyle name="Normal 2 3 23 2 2 2 2 2 2" xfId="0"/>
    <cellStyle name="Normal 2 3 23 2 2 2 2 2 3" xfId="0"/>
    <cellStyle name="Normal 2 3 23 2 2 2 2 2 4" xfId="0"/>
    <cellStyle name="Normal 2 3 23 2 2 2 2 2 5" xfId="0"/>
    <cellStyle name="Normal 2 3 23 2 2 2 2 2 6" xfId="0"/>
    <cellStyle name="Normal 2 3 23 2 2 2 2 2 7" xfId="0"/>
    <cellStyle name="Normal 2 3 23 2 2 2 2 2 8" xfId="0"/>
    <cellStyle name="Normal 2 3 23 2 2 2 2 3" xfId="0"/>
    <cellStyle name="Normal 2 3 23 2 2 2 2 4" xfId="0"/>
    <cellStyle name="Normal 2 3 23 2 2 2 2 5" xfId="0"/>
    <cellStyle name="Normal 2 3 23 2 2 2 2 6" xfId="0"/>
    <cellStyle name="Normal 2 3 23 2 2 2 2 7" xfId="0"/>
    <cellStyle name="Normal 2 3 23 2 2 2 2 8" xfId="0"/>
    <cellStyle name="Normal 2 3 23 2 2 2 3" xfId="0"/>
    <cellStyle name="Normal 2 3 23 2 2 2 4" xfId="0"/>
    <cellStyle name="Normal 2 3 23 2 2 2 5" xfId="0"/>
    <cellStyle name="Normal 2 3 23 2 2 2 6" xfId="0"/>
    <cellStyle name="Normal 2 3 23 2 2 2 7" xfId="0"/>
    <cellStyle name="Normal 2 3 23 2 2 2 8" xfId="0"/>
    <cellStyle name="Normal 2 3 23 2 2 2 9" xfId="0"/>
    <cellStyle name="Normal 2 3 23 2 2 3" xfId="0"/>
    <cellStyle name="Normal 2 3 23 2 2 4" xfId="0"/>
    <cellStyle name="Normal 2 3 23 2 2 4 2" xfId="0"/>
    <cellStyle name="Normal 2 3 23 2 2 4 3" xfId="0"/>
    <cellStyle name="Normal 2 3 23 2 2 4 4" xfId="0"/>
    <cellStyle name="Normal 2 3 23 2 2 4 5" xfId="0"/>
    <cellStyle name="Normal 2 3 23 2 2 4 6" xfId="0"/>
    <cellStyle name="Normal 2 3 23 2 2 4 7" xfId="0"/>
    <cellStyle name="Normal 2 3 23 2 2 4 8" xfId="0"/>
    <cellStyle name="Normal 2 3 23 2 2 5" xfId="0"/>
    <cellStyle name="Normal 2 3 23 2 2 6" xfId="0"/>
    <cellStyle name="Normal 2 3 23 2 2 7" xfId="0"/>
    <cellStyle name="Normal 2 3 23 2 2 8" xfId="0"/>
    <cellStyle name="Normal 2 3 23 2 2 9" xfId="0"/>
    <cellStyle name="Normal 2 3 23 2 3" xfId="0"/>
    <cellStyle name="Normal 2 3 23 2 4" xfId="0"/>
    <cellStyle name="Normal 2 3 23 2 5" xfId="0"/>
    <cellStyle name="Normal 2 3 23 2 6" xfId="0"/>
    <cellStyle name="Normal 2 3 23 2 7" xfId="0"/>
    <cellStyle name="Normal 2 3 23 2 8" xfId="0"/>
    <cellStyle name="Normal 2 3 23 2 9" xfId="0"/>
    <cellStyle name="Normal 2 3 23 3" xfId="0"/>
    <cellStyle name="Normal 2 3 23 3 10" xfId="0"/>
    <cellStyle name="Normal 2 3 23 3 2" xfId="0"/>
    <cellStyle name="Normal 2 3 23 3 2 2" xfId="0"/>
    <cellStyle name="Normal 2 3 23 3 2 2 2" xfId="0"/>
    <cellStyle name="Normal 2 3 23 3 2 2 2 2" xfId="0"/>
    <cellStyle name="Normal 2 3 23 3 2 2 2 3" xfId="0"/>
    <cellStyle name="Normal 2 3 23 3 2 2 2 4" xfId="0"/>
    <cellStyle name="Normal 2 3 23 3 2 2 2 5" xfId="0"/>
    <cellStyle name="Normal 2 3 23 3 2 2 2 6" xfId="0"/>
    <cellStyle name="Normal 2 3 23 3 2 2 2 7" xfId="0"/>
    <cellStyle name="Normal 2 3 23 3 2 2 2 8" xfId="0"/>
    <cellStyle name="Normal 2 3 23 3 2 2 3" xfId="0"/>
    <cellStyle name="Normal 2 3 23 3 2 2 4" xfId="0"/>
    <cellStyle name="Normal 2 3 23 3 2 2 5" xfId="0"/>
    <cellStyle name="Normal 2 3 23 3 2 2 6" xfId="0"/>
    <cellStyle name="Normal 2 3 23 3 2 2 7" xfId="0"/>
    <cellStyle name="Normal 2 3 23 3 2 2 8" xfId="0"/>
    <cellStyle name="Normal 2 3 23 3 2 3" xfId="0"/>
    <cellStyle name="Normal 2 3 23 3 2 4" xfId="0"/>
    <cellStyle name="Normal 2 3 23 3 2 5" xfId="0"/>
    <cellStyle name="Normal 2 3 23 3 2 6" xfId="0"/>
    <cellStyle name="Normal 2 3 23 3 2 7" xfId="0"/>
    <cellStyle name="Normal 2 3 23 3 2 8" xfId="0"/>
    <cellStyle name="Normal 2 3 23 3 2 9" xfId="0"/>
    <cellStyle name="Normal 2 3 23 3 3" xfId="0"/>
    <cellStyle name="Normal 2 3 23 3 4" xfId="0"/>
    <cellStyle name="Normal 2 3 23 3 4 2" xfId="0"/>
    <cellStyle name="Normal 2 3 23 3 4 3" xfId="0"/>
    <cellStyle name="Normal 2 3 23 3 4 4" xfId="0"/>
    <cellStyle name="Normal 2 3 23 3 4 5" xfId="0"/>
    <cellStyle name="Normal 2 3 23 3 4 6" xfId="0"/>
    <cellStyle name="Normal 2 3 23 3 4 7" xfId="0"/>
    <cellStyle name="Normal 2 3 23 3 4 8" xfId="0"/>
    <cellStyle name="Normal 2 3 23 3 5" xfId="0"/>
    <cellStyle name="Normal 2 3 23 3 6" xfId="0"/>
    <cellStyle name="Normal 2 3 23 3 7" xfId="0"/>
    <cellStyle name="Normal 2 3 23 3 8" xfId="0"/>
    <cellStyle name="Normal 2 3 23 3 9" xfId="0"/>
    <cellStyle name="Normal 2 3 23 4" xfId="0"/>
    <cellStyle name="Normal 2 3 23 5" xfId="0"/>
    <cellStyle name="Normal 2 3 23 6" xfId="0"/>
    <cellStyle name="Normal 2 3 23 7" xfId="0"/>
    <cellStyle name="Normal 2 3 23 8" xfId="0"/>
    <cellStyle name="Normal 2 3 23 9" xfId="0"/>
    <cellStyle name="Normal 2 3 24" xfId="0"/>
    <cellStyle name="Normal 2 3 25" xfId="0"/>
    <cellStyle name="Normal 2 3 26" xfId="0"/>
    <cellStyle name="Normal 2 3 27" xfId="0"/>
    <cellStyle name="Normal 2 3 28" xfId="0"/>
    <cellStyle name="Normal 2 3 28 10" xfId="0"/>
    <cellStyle name="Normal 2 3 28 2" xfId="0"/>
    <cellStyle name="Normal 2 3 28 2 2" xfId="0"/>
    <cellStyle name="Normal 2 3 28 2 2 2" xfId="0"/>
    <cellStyle name="Normal 2 3 28 2 2 2 2" xfId="0"/>
    <cellStyle name="Normal 2 3 28 2 2 2 3" xfId="0"/>
    <cellStyle name="Normal 2 3 28 2 2 2 4" xfId="0"/>
    <cellStyle name="Normal 2 3 28 2 2 2 5" xfId="0"/>
    <cellStyle name="Normal 2 3 28 2 2 2 6" xfId="0"/>
    <cellStyle name="Normal 2 3 28 2 2 2 7" xfId="0"/>
    <cellStyle name="Normal 2 3 28 2 2 2 8" xfId="0"/>
    <cellStyle name="Normal 2 3 28 2 2 3" xfId="0"/>
    <cellStyle name="Normal 2 3 28 2 2 4" xfId="0"/>
    <cellStyle name="Normal 2 3 28 2 2 5" xfId="0"/>
    <cellStyle name="Normal 2 3 28 2 2 6" xfId="0"/>
    <cellStyle name="Normal 2 3 28 2 2 7" xfId="0"/>
    <cellStyle name="Normal 2 3 28 2 2 8" xfId="0"/>
    <cellStyle name="Normal 2 3 28 2 3" xfId="0"/>
    <cellStyle name="Normal 2 3 28 2 4" xfId="0"/>
    <cellStyle name="Normal 2 3 28 2 5" xfId="0"/>
    <cellStyle name="Normal 2 3 28 2 6" xfId="0"/>
    <cellStyle name="Normal 2 3 28 2 7" xfId="0"/>
    <cellStyle name="Normal 2 3 28 2 8" xfId="0"/>
    <cellStyle name="Normal 2 3 28 2 9" xfId="0"/>
    <cellStyle name="Normal 2 3 28 3" xfId="0"/>
    <cellStyle name="Normal 2 3 28 4" xfId="0"/>
    <cellStyle name="Normal 2 3 28 4 2" xfId="0"/>
    <cellStyle name="Normal 2 3 28 4 3" xfId="0"/>
    <cellStyle name="Normal 2 3 28 4 4" xfId="0"/>
    <cellStyle name="Normal 2 3 28 4 5" xfId="0"/>
    <cellStyle name="Normal 2 3 28 4 6" xfId="0"/>
    <cellStyle name="Normal 2 3 28 4 7" xfId="0"/>
    <cellStyle name="Normal 2 3 28 4 8" xfId="0"/>
    <cellStyle name="Normal 2 3 28 5" xfId="0"/>
    <cellStyle name="Normal 2 3 28 6" xfId="0"/>
    <cellStyle name="Normal 2 3 28 7" xfId="0"/>
    <cellStyle name="Normal 2 3 28 8" xfId="0"/>
    <cellStyle name="Normal 2 3 28 9" xfId="0"/>
    <cellStyle name="Normal 2 3 29" xfId="0"/>
    <cellStyle name="Normal 2 3 3" xfId="0"/>
    <cellStyle name="Normal 2 3 3 10" xfId="0"/>
    <cellStyle name="Normal 2 3 3 11" xfId="0"/>
    <cellStyle name="Normal 2 3 3 12" xfId="0"/>
    <cellStyle name="Normal 2 3 3 13" xfId="0"/>
    <cellStyle name="Normal 2 3 3 14" xfId="0"/>
    <cellStyle name="Normal 2 3 3 15" xfId="0"/>
    <cellStyle name="Normal 2 3 3 15 2" xfId="0"/>
    <cellStyle name="Normal 2 3 3 15 2 2" xfId="0"/>
    <cellStyle name="Normal 2 3 3 15 2 2 2" xfId="0"/>
    <cellStyle name="Normal 2 3 3 15 2 2 3" xfId="0"/>
    <cellStyle name="Normal 2 3 3 15 2 2 4" xfId="0"/>
    <cellStyle name="Normal 2 3 3 15 2 2 5" xfId="0"/>
    <cellStyle name="Normal 2 3 3 15 2 2 6" xfId="0"/>
    <cellStyle name="Normal 2 3 3 15 2 2 7" xfId="0"/>
    <cellStyle name="Normal 2 3 3 15 2 2 8" xfId="0"/>
    <cellStyle name="Normal 2 3 3 15 2 3" xfId="0"/>
    <cellStyle name="Normal 2 3 3 15 2 4" xfId="0"/>
    <cellStyle name="Normal 2 3 3 15 2 5" xfId="0"/>
    <cellStyle name="Normal 2 3 3 15 2 6" xfId="0"/>
    <cellStyle name="Normal 2 3 3 15 2 7" xfId="0"/>
    <cellStyle name="Normal 2 3 3 15 2 8" xfId="0"/>
    <cellStyle name="Normal 2 3 3 15 3" xfId="0"/>
    <cellStyle name="Normal 2 3 3 15 4" xfId="0"/>
    <cellStyle name="Normal 2 3 3 15 5" xfId="0"/>
    <cellStyle name="Normal 2 3 3 15 6" xfId="0"/>
    <cellStyle name="Normal 2 3 3 15 7" xfId="0"/>
    <cellStyle name="Normal 2 3 3 15 8" xfId="0"/>
    <cellStyle name="Normal 2 3 3 15 9" xfId="0"/>
    <cellStyle name="Normal 2 3 3 16" xfId="0"/>
    <cellStyle name="Normal 2 3 3 16 2" xfId="0"/>
    <cellStyle name="Normal 2 3 3 16 3" xfId="0"/>
    <cellStyle name="Normal 2 3 3 16 4" xfId="0"/>
    <cellStyle name="Normal 2 3 3 16 5" xfId="0"/>
    <cellStyle name="Normal 2 3 3 16 6" xfId="0"/>
    <cellStyle name="Normal 2 3 3 16 7" xfId="0"/>
    <cellStyle name="Normal 2 3 3 16 8" xfId="0"/>
    <cellStyle name="Normal 2 3 3 17" xfId="0"/>
    <cellStyle name="Normal 2 3 3 18" xfId="0"/>
    <cellStyle name="Normal 2 3 3 19" xfId="0"/>
    <cellStyle name="Normal 2 3 3 2" xfId="0"/>
    <cellStyle name="Normal 2 3 3 2 10" xfId="0"/>
    <cellStyle name="Normal 2 3 3 2 11" xfId="0"/>
    <cellStyle name="Normal 2 3 3 2 12" xfId="0"/>
    <cellStyle name="Normal 2 3 3 2 13" xfId="0"/>
    <cellStyle name="Normal 2 3 3 2 14" xfId="0"/>
    <cellStyle name="Normal 2 3 3 2 15" xfId="0"/>
    <cellStyle name="Normal 2 3 3 2 15 2" xfId="0"/>
    <cellStyle name="Normal 2 3 3 2 15 2 2" xfId="0"/>
    <cellStyle name="Normal 2 3 3 2 15 2 2 2" xfId="0"/>
    <cellStyle name="Normal 2 3 3 2 15 2 2 3" xfId="0"/>
    <cellStyle name="Normal 2 3 3 2 15 2 2 4" xfId="0"/>
    <cellStyle name="Normal 2 3 3 2 15 2 2 5" xfId="0"/>
    <cellStyle name="Normal 2 3 3 2 15 2 2 6" xfId="0"/>
    <cellStyle name="Normal 2 3 3 2 15 2 2 7" xfId="0"/>
    <cellStyle name="Normal 2 3 3 2 15 2 2 8" xfId="0"/>
    <cellStyle name="Normal 2 3 3 2 15 2 3" xfId="0"/>
    <cellStyle name="Normal 2 3 3 2 15 2 4" xfId="0"/>
    <cellStyle name="Normal 2 3 3 2 15 2 5" xfId="0"/>
    <cellStyle name="Normal 2 3 3 2 15 2 6" xfId="0"/>
    <cellStyle name="Normal 2 3 3 2 15 2 7" xfId="0"/>
    <cellStyle name="Normal 2 3 3 2 15 2 8" xfId="0"/>
    <cellStyle name="Normal 2 3 3 2 15 3" xfId="0"/>
    <cellStyle name="Normal 2 3 3 2 15 4" xfId="0"/>
    <cellStyle name="Normal 2 3 3 2 15 5" xfId="0"/>
    <cellStyle name="Normal 2 3 3 2 15 6" xfId="0"/>
    <cellStyle name="Normal 2 3 3 2 15 7" xfId="0"/>
    <cellStyle name="Normal 2 3 3 2 15 8" xfId="0"/>
    <cellStyle name="Normal 2 3 3 2 15 9" xfId="0"/>
    <cellStyle name="Normal 2 3 3 2 16" xfId="0"/>
    <cellStyle name="Normal 2 3 3 2 16 2" xfId="0"/>
    <cellStyle name="Normal 2 3 3 2 16 3" xfId="0"/>
    <cellStyle name="Normal 2 3 3 2 16 4" xfId="0"/>
    <cellStyle name="Normal 2 3 3 2 16 5" xfId="0"/>
    <cellStyle name="Normal 2 3 3 2 16 6" xfId="0"/>
    <cellStyle name="Normal 2 3 3 2 16 7" xfId="0"/>
    <cellStyle name="Normal 2 3 3 2 16 8" xfId="0"/>
    <cellStyle name="Normal 2 3 3 2 17" xfId="0"/>
    <cellStyle name="Normal 2 3 3 2 18" xfId="0"/>
    <cellStyle name="Normal 2 3 3 2 19" xfId="0"/>
    <cellStyle name="Normal 2 3 3 2 2" xfId="0"/>
    <cellStyle name="Normal 2 3 3 2 2 10" xfId="0"/>
    <cellStyle name="Normal 2 3 3 2 2 10 2" xfId="0"/>
    <cellStyle name="Normal 2 3 3 2 2 10 2 2" xfId="0"/>
    <cellStyle name="Normal 2 3 3 2 2 10 2 2 2" xfId="0"/>
    <cellStyle name="Normal 2 3 3 2 2 10 2 2 3" xfId="0"/>
    <cellStyle name="Normal 2 3 3 2 2 10 2 2 4" xfId="0"/>
    <cellStyle name="Normal 2 3 3 2 2 10 2 2 5" xfId="0"/>
    <cellStyle name="Normal 2 3 3 2 2 10 2 2 6" xfId="0"/>
    <cellStyle name="Normal 2 3 3 2 2 10 2 2 7" xfId="0"/>
    <cellStyle name="Normal 2 3 3 2 2 10 2 2 8" xfId="0"/>
    <cellStyle name="Normal 2 3 3 2 2 10 2 3" xfId="0"/>
    <cellStyle name="Normal 2 3 3 2 2 10 2 4" xfId="0"/>
    <cellStyle name="Normal 2 3 3 2 2 10 2 5" xfId="0"/>
    <cellStyle name="Normal 2 3 3 2 2 10 2 6" xfId="0"/>
    <cellStyle name="Normal 2 3 3 2 2 10 2 7" xfId="0"/>
    <cellStyle name="Normal 2 3 3 2 2 10 2 8" xfId="0"/>
    <cellStyle name="Normal 2 3 3 2 2 10 3" xfId="0"/>
    <cellStyle name="Normal 2 3 3 2 2 10 4" xfId="0"/>
    <cellStyle name="Normal 2 3 3 2 2 10 5" xfId="0"/>
    <cellStyle name="Normal 2 3 3 2 2 10 6" xfId="0"/>
    <cellStyle name="Normal 2 3 3 2 2 10 7" xfId="0"/>
    <cellStyle name="Normal 2 3 3 2 2 10 8" xfId="0"/>
    <cellStyle name="Normal 2 3 3 2 2 10 9" xfId="0"/>
    <cellStyle name="Normal 2 3 3 2 2 11" xfId="0"/>
    <cellStyle name="Normal 2 3 3 2 2 11 2" xfId="0"/>
    <cellStyle name="Normal 2 3 3 2 2 11 3" xfId="0"/>
    <cellStyle name="Normal 2 3 3 2 2 11 4" xfId="0"/>
    <cellStyle name="Normal 2 3 3 2 2 11 5" xfId="0"/>
    <cellStyle name="Normal 2 3 3 2 2 11 6" xfId="0"/>
    <cellStyle name="Normal 2 3 3 2 2 11 7" xfId="0"/>
    <cellStyle name="Normal 2 3 3 2 2 11 8" xfId="0"/>
    <cellStyle name="Normal 2 3 3 2 2 12" xfId="0"/>
    <cellStyle name="Normal 2 3 3 2 2 13" xfId="0"/>
    <cellStyle name="Normal 2 3 3 2 2 14" xfId="0"/>
    <cellStyle name="Normal 2 3 3 2 2 15" xfId="0"/>
    <cellStyle name="Normal 2 3 3 2 2 16" xfId="0"/>
    <cellStyle name="Normal 2 3 3 2 2 17" xfId="0"/>
    <cellStyle name="Normal 2 3 3 2 2 2" xfId="0"/>
    <cellStyle name="Normal 2 3 3 2 2 2 10" xfId="0"/>
    <cellStyle name="Normal 2 3 3 2 2 2 10 2" xfId="0"/>
    <cellStyle name="Normal 2 3 3 2 2 2 10 2 2" xfId="0"/>
    <cellStyle name="Normal 2 3 3 2 2 2 10 2 2 2" xfId="0"/>
    <cellStyle name="Normal 2 3 3 2 2 2 10 2 2 3" xfId="0"/>
    <cellStyle name="Normal 2 3 3 2 2 2 10 2 2 4" xfId="0"/>
    <cellStyle name="Normal 2 3 3 2 2 2 10 2 2 5" xfId="0"/>
    <cellStyle name="Normal 2 3 3 2 2 2 10 2 2 6" xfId="0"/>
    <cellStyle name="Normal 2 3 3 2 2 2 10 2 2 7" xfId="0"/>
    <cellStyle name="Normal 2 3 3 2 2 2 10 2 2 8" xfId="0"/>
    <cellStyle name="Normal 2 3 3 2 2 2 10 2 3" xfId="0"/>
    <cellStyle name="Normal 2 3 3 2 2 2 10 2 4" xfId="0"/>
    <cellStyle name="Normal 2 3 3 2 2 2 10 2 5" xfId="0"/>
    <cellStyle name="Normal 2 3 3 2 2 2 10 2 6" xfId="0"/>
    <cellStyle name="Normal 2 3 3 2 2 2 10 2 7" xfId="0"/>
    <cellStyle name="Normal 2 3 3 2 2 2 10 2 8" xfId="0"/>
    <cellStyle name="Normal 2 3 3 2 2 2 10 3" xfId="0"/>
    <cellStyle name="Normal 2 3 3 2 2 2 10 4" xfId="0"/>
    <cellStyle name="Normal 2 3 3 2 2 2 10 5" xfId="0"/>
    <cellStyle name="Normal 2 3 3 2 2 2 10 6" xfId="0"/>
    <cellStyle name="Normal 2 3 3 2 2 2 10 7" xfId="0"/>
    <cellStyle name="Normal 2 3 3 2 2 2 10 8" xfId="0"/>
    <cellStyle name="Normal 2 3 3 2 2 2 10 9" xfId="0"/>
    <cellStyle name="Normal 2 3 3 2 2 2 11" xfId="0"/>
    <cellStyle name="Normal 2 3 3 2 2 2 11 2" xfId="0"/>
    <cellStyle name="Normal 2 3 3 2 2 2 11 3" xfId="0"/>
    <cellStyle name="Normal 2 3 3 2 2 2 11 4" xfId="0"/>
    <cellStyle name="Normal 2 3 3 2 2 2 11 5" xfId="0"/>
    <cellStyle name="Normal 2 3 3 2 2 2 11 6" xfId="0"/>
    <cellStyle name="Normal 2 3 3 2 2 2 11 7" xfId="0"/>
    <cellStyle name="Normal 2 3 3 2 2 2 11 8" xfId="0"/>
    <cellStyle name="Normal 2 3 3 2 2 2 12" xfId="0"/>
    <cellStyle name="Normal 2 3 3 2 2 2 13" xfId="0"/>
    <cellStyle name="Normal 2 3 3 2 2 2 14" xfId="0"/>
    <cellStyle name="Normal 2 3 3 2 2 2 15" xfId="0"/>
    <cellStyle name="Normal 2 3 3 2 2 2 16" xfId="0"/>
    <cellStyle name="Normal 2 3 3 2 2 2 17" xfId="0"/>
    <cellStyle name="Normal 2 3 3 2 2 2 2" xfId="0"/>
    <cellStyle name="Normal 2 3 3 2 2 2 2 10" xfId="0"/>
    <cellStyle name="Normal 2 3 3 2 2 2 2 2" xfId="0"/>
    <cellStyle name="Normal 2 3 3 2 2 2 2 2 2" xfId="0"/>
    <cellStyle name="Normal 2 3 3 2 2 2 2 2 2 2" xfId="0"/>
    <cellStyle name="Normal 2 3 3 2 2 2 2 2 2 2 2" xfId="0"/>
    <cellStyle name="Normal 2 3 3 2 2 2 2 2 2 2 3" xfId="0"/>
    <cellStyle name="Normal 2 3 3 2 2 2 2 2 2 2 4" xfId="0"/>
    <cellStyle name="Normal 2 3 3 2 2 2 2 2 2 2 5" xfId="0"/>
    <cellStyle name="Normal 2 3 3 2 2 2 2 2 2 2 6" xfId="0"/>
    <cellStyle name="Normal 2 3 3 2 2 2 2 2 2 2 7" xfId="0"/>
    <cellStyle name="Normal 2 3 3 2 2 2 2 2 2 2 8" xfId="0"/>
    <cellStyle name="Normal 2 3 3 2 2 2 2 2 2 3" xfId="0"/>
    <cellStyle name="Normal 2 3 3 2 2 2 2 2 2 4" xfId="0"/>
    <cellStyle name="Normal 2 3 3 2 2 2 2 2 2 5" xfId="0"/>
    <cellStyle name="Normal 2 3 3 2 2 2 2 2 2 6" xfId="0"/>
    <cellStyle name="Normal 2 3 3 2 2 2 2 2 2 7" xfId="0"/>
    <cellStyle name="Normal 2 3 3 2 2 2 2 2 2 8" xfId="0"/>
    <cellStyle name="Normal 2 3 3 2 2 2 2 2 3" xfId="0"/>
    <cellStyle name="Normal 2 3 3 2 2 2 2 2 4" xfId="0"/>
    <cellStyle name="Normal 2 3 3 2 2 2 2 2 5" xfId="0"/>
    <cellStyle name="Normal 2 3 3 2 2 2 2 2 6" xfId="0"/>
    <cellStyle name="Normal 2 3 3 2 2 2 2 2 7" xfId="0"/>
    <cellStyle name="Normal 2 3 3 2 2 2 2 2 8" xfId="0"/>
    <cellStyle name="Normal 2 3 3 2 2 2 2 2 9" xfId="0"/>
    <cellStyle name="Normal 2 3 3 2 2 2 2 3" xfId="0"/>
    <cellStyle name="Normal 2 3 3 2 2 2 2 4" xfId="0"/>
    <cellStyle name="Normal 2 3 3 2 2 2 2 4 2" xfId="0"/>
    <cellStyle name="Normal 2 3 3 2 2 2 2 4 3" xfId="0"/>
    <cellStyle name="Normal 2 3 3 2 2 2 2 4 4" xfId="0"/>
    <cellStyle name="Normal 2 3 3 2 2 2 2 4 5" xfId="0"/>
    <cellStyle name="Normal 2 3 3 2 2 2 2 4 6" xfId="0"/>
    <cellStyle name="Normal 2 3 3 2 2 2 2 4 7" xfId="0"/>
    <cellStyle name="Normal 2 3 3 2 2 2 2 4 8" xfId="0"/>
    <cellStyle name="Normal 2 3 3 2 2 2 2 5" xfId="0"/>
    <cellStyle name="Normal 2 3 3 2 2 2 2 6" xfId="0"/>
    <cellStyle name="Normal 2 3 3 2 2 2 2 7" xfId="0"/>
    <cellStyle name="Normal 2 3 3 2 2 2 2 8" xfId="0"/>
    <cellStyle name="Normal 2 3 3 2 2 2 2 9" xfId="0"/>
    <cellStyle name="Normal 2 3 3 2 2 2 3" xfId="0"/>
    <cellStyle name="Normal 2 3 3 2 2 2 4" xfId="0"/>
    <cellStyle name="Normal 2 3 3 2 2 2 5" xfId="0"/>
    <cellStyle name="Normal 2 3 3 2 2 2 6" xfId="0"/>
    <cellStyle name="Normal 2 3 3 2 2 2 7" xfId="0"/>
    <cellStyle name="Normal 2 3 3 2 2 2 8" xfId="0"/>
    <cellStyle name="Normal 2 3 3 2 2 2 9" xfId="0"/>
    <cellStyle name="Normal 2 3 3 2 2 3" xfId="0"/>
    <cellStyle name="Normal 2 3 3 2 2 3 10" xfId="0"/>
    <cellStyle name="Normal 2 3 3 2 2 3 2" xfId="0"/>
    <cellStyle name="Normal 2 3 3 2 2 3 2 2" xfId="0"/>
    <cellStyle name="Normal 2 3 3 2 2 3 2 2 2" xfId="0"/>
    <cellStyle name="Normal 2 3 3 2 2 3 2 2 2 2" xfId="0"/>
    <cellStyle name="Normal 2 3 3 2 2 3 2 2 2 3" xfId="0"/>
    <cellStyle name="Normal 2 3 3 2 2 3 2 2 2 4" xfId="0"/>
    <cellStyle name="Normal 2 3 3 2 2 3 2 2 2 5" xfId="0"/>
    <cellStyle name="Normal 2 3 3 2 2 3 2 2 2 6" xfId="0"/>
    <cellStyle name="Normal 2 3 3 2 2 3 2 2 2 7" xfId="0"/>
    <cellStyle name="Normal 2 3 3 2 2 3 2 2 2 8" xfId="0"/>
    <cellStyle name="Normal 2 3 3 2 2 3 2 2 3" xfId="0"/>
    <cellStyle name="Normal 2 3 3 2 2 3 2 2 4" xfId="0"/>
    <cellStyle name="Normal 2 3 3 2 2 3 2 2 5" xfId="0"/>
    <cellStyle name="Normal 2 3 3 2 2 3 2 2 6" xfId="0"/>
    <cellStyle name="Normal 2 3 3 2 2 3 2 2 7" xfId="0"/>
    <cellStyle name="Normal 2 3 3 2 2 3 2 2 8" xfId="0"/>
    <cellStyle name="Normal 2 3 3 2 2 3 2 3" xfId="0"/>
    <cellStyle name="Normal 2 3 3 2 2 3 2 4" xfId="0"/>
    <cellStyle name="Normal 2 3 3 2 2 3 2 5" xfId="0"/>
    <cellStyle name="Normal 2 3 3 2 2 3 2 6" xfId="0"/>
    <cellStyle name="Normal 2 3 3 2 2 3 2 7" xfId="0"/>
    <cellStyle name="Normal 2 3 3 2 2 3 2 8" xfId="0"/>
    <cellStyle name="Normal 2 3 3 2 2 3 2 9" xfId="0"/>
    <cellStyle name="Normal 2 3 3 2 2 3 3" xfId="0"/>
    <cellStyle name="Normal 2 3 3 2 2 3 4" xfId="0"/>
    <cellStyle name="Normal 2 3 3 2 2 3 4 2" xfId="0"/>
    <cellStyle name="Normal 2 3 3 2 2 3 4 3" xfId="0"/>
    <cellStyle name="Normal 2 3 3 2 2 3 4 4" xfId="0"/>
    <cellStyle name="Normal 2 3 3 2 2 3 4 5" xfId="0"/>
    <cellStyle name="Normal 2 3 3 2 2 3 4 6" xfId="0"/>
    <cellStyle name="Normal 2 3 3 2 2 3 4 7" xfId="0"/>
    <cellStyle name="Normal 2 3 3 2 2 3 4 8" xfId="0"/>
    <cellStyle name="Normal 2 3 3 2 2 3 5" xfId="0"/>
    <cellStyle name="Normal 2 3 3 2 2 3 6" xfId="0"/>
    <cellStyle name="Normal 2 3 3 2 2 3 7" xfId="0"/>
    <cellStyle name="Normal 2 3 3 2 2 3 8" xfId="0"/>
    <cellStyle name="Normal 2 3 3 2 2 3 9" xfId="0"/>
    <cellStyle name="Normal 2 3 3 2 2 4" xfId="0"/>
    <cellStyle name="Normal 2 3 3 2 2 5" xfId="0"/>
    <cellStyle name="Normal 2 3 3 2 2 6" xfId="0"/>
    <cellStyle name="Normal 2 3 3 2 2 7" xfId="0"/>
    <cellStyle name="Normal 2 3 3 2 2 8" xfId="0"/>
    <cellStyle name="Normal 2 3 3 2 2 9" xfId="0"/>
    <cellStyle name="Normal 2 3 3 2 20" xfId="0"/>
    <cellStyle name="Normal 2 3 3 2 21" xfId="0"/>
    <cellStyle name="Normal 2 3 3 2 22" xfId="0"/>
    <cellStyle name="Normal 2 3 3 2 3" xfId="0"/>
    <cellStyle name="Normal 2 3 3 2 4" xfId="0"/>
    <cellStyle name="Normal 2 3 3 2 5" xfId="0"/>
    <cellStyle name="Normal 2 3 3 2 6" xfId="0"/>
    <cellStyle name="Normal 2 3 3 2 7" xfId="0"/>
    <cellStyle name="Normal 2 3 3 2 7 10" xfId="0"/>
    <cellStyle name="Normal 2 3 3 2 7 2" xfId="0"/>
    <cellStyle name="Normal 2 3 3 2 7 2 2" xfId="0"/>
    <cellStyle name="Normal 2 3 3 2 7 2 2 2" xfId="0"/>
    <cellStyle name="Normal 2 3 3 2 7 2 2 2 2" xfId="0"/>
    <cellStyle name="Normal 2 3 3 2 7 2 2 2 3" xfId="0"/>
    <cellStyle name="Normal 2 3 3 2 7 2 2 2 4" xfId="0"/>
    <cellStyle name="Normal 2 3 3 2 7 2 2 2 5" xfId="0"/>
    <cellStyle name="Normal 2 3 3 2 7 2 2 2 6" xfId="0"/>
    <cellStyle name="Normal 2 3 3 2 7 2 2 2 7" xfId="0"/>
    <cellStyle name="Normal 2 3 3 2 7 2 2 2 8" xfId="0"/>
    <cellStyle name="Normal 2 3 3 2 7 2 2 3" xfId="0"/>
    <cellStyle name="Normal 2 3 3 2 7 2 2 4" xfId="0"/>
    <cellStyle name="Normal 2 3 3 2 7 2 2 5" xfId="0"/>
    <cellStyle name="Normal 2 3 3 2 7 2 2 6" xfId="0"/>
    <cellStyle name="Normal 2 3 3 2 7 2 2 7" xfId="0"/>
    <cellStyle name="Normal 2 3 3 2 7 2 2 8" xfId="0"/>
    <cellStyle name="Normal 2 3 3 2 7 2 3" xfId="0"/>
    <cellStyle name="Normal 2 3 3 2 7 2 4" xfId="0"/>
    <cellStyle name="Normal 2 3 3 2 7 2 5" xfId="0"/>
    <cellStyle name="Normal 2 3 3 2 7 2 6" xfId="0"/>
    <cellStyle name="Normal 2 3 3 2 7 2 7" xfId="0"/>
    <cellStyle name="Normal 2 3 3 2 7 2 8" xfId="0"/>
    <cellStyle name="Normal 2 3 3 2 7 2 9" xfId="0"/>
    <cellStyle name="Normal 2 3 3 2 7 3" xfId="0"/>
    <cellStyle name="Normal 2 3 3 2 7 4" xfId="0"/>
    <cellStyle name="Normal 2 3 3 2 7 4 2" xfId="0"/>
    <cellStyle name="Normal 2 3 3 2 7 4 3" xfId="0"/>
    <cellStyle name="Normal 2 3 3 2 7 4 4" xfId="0"/>
    <cellStyle name="Normal 2 3 3 2 7 4 5" xfId="0"/>
    <cellStyle name="Normal 2 3 3 2 7 4 6" xfId="0"/>
    <cellStyle name="Normal 2 3 3 2 7 4 7" xfId="0"/>
    <cellStyle name="Normal 2 3 3 2 7 4 8" xfId="0"/>
    <cellStyle name="Normal 2 3 3 2 7 5" xfId="0"/>
    <cellStyle name="Normal 2 3 3 2 7 6" xfId="0"/>
    <cellStyle name="Normal 2 3 3 2 7 7" xfId="0"/>
    <cellStyle name="Normal 2 3 3 2 7 8" xfId="0"/>
    <cellStyle name="Normal 2 3 3 2 7 9" xfId="0"/>
    <cellStyle name="Normal 2 3 3 2 8" xfId="0"/>
    <cellStyle name="Normal 2 3 3 2 9" xfId="0"/>
    <cellStyle name="Normal 2 3 3 20" xfId="0"/>
    <cellStyle name="Normal 2 3 3 21" xfId="0"/>
    <cellStyle name="Normal 2 3 3 22" xfId="0"/>
    <cellStyle name="Normal 2 3 3 3" xfId="0"/>
    <cellStyle name="Normal 2 3 3 3 10" xfId="0"/>
    <cellStyle name="Normal 2 3 3 3 10 2" xfId="0"/>
    <cellStyle name="Normal 2 3 3 3 10 2 2" xfId="0"/>
    <cellStyle name="Normal 2 3 3 3 10 2 2 2" xfId="0"/>
    <cellStyle name="Normal 2 3 3 3 10 2 2 3" xfId="0"/>
    <cellStyle name="Normal 2 3 3 3 10 2 2 4" xfId="0"/>
    <cellStyle name="Normal 2 3 3 3 10 2 2 5" xfId="0"/>
    <cellStyle name="Normal 2 3 3 3 10 2 2 6" xfId="0"/>
    <cellStyle name="Normal 2 3 3 3 10 2 2 7" xfId="0"/>
    <cellStyle name="Normal 2 3 3 3 10 2 2 8" xfId="0"/>
    <cellStyle name="Normal 2 3 3 3 10 2 3" xfId="0"/>
    <cellStyle name="Normal 2 3 3 3 10 2 4" xfId="0"/>
    <cellStyle name="Normal 2 3 3 3 10 2 5" xfId="0"/>
    <cellStyle name="Normal 2 3 3 3 10 2 6" xfId="0"/>
    <cellStyle name="Normal 2 3 3 3 10 2 7" xfId="0"/>
    <cellStyle name="Normal 2 3 3 3 10 2 8" xfId="0"/>
    <cellStyle name="Normal 2 3 3 3 10 3" xfId="0"/>
    <cellStyle name="Normal 2 3 3 3 10 4" xfId="0"/>
    <cellStyle name="Normal 2 3 3 3 10 5" xfId="0"/>
    <cellStyle name="Normal 2 3 3 3 10 6" xfId="0"/>
    <cellStyle name="Normal 2 3 3 3 10 7" xfId="0"/>
    <cellStyle name="Normal 2 3 3 3 10 8" xfId="0"/>
    <cellStyle name="Normal 2 3 3 3 10 9" xfId="0"/>
    <cellStyle name="Normal 2 3 3 3 11" xfId="0"/>
    <cellStyle name="Normal 2 3 3 3 11 2" xfId="0"/>
    <cellStyle name="Normal 2 3 3 3 11 3" xfId="0"/>
    <cellStyle name="Normal 2 3 3 3 11 4" xfId="0"/>
    <cellStyle name="Normal 2 3 3 3 11 5" xfId="0"/>
    <cellStyle name="Normal 2 3 3 3 11 6" xfId="0"/>
    <cellStyle name="Normal 2 3 3 3 11 7" xfId="0"/>
    <cellStyle name="Normal 2 3 3 3 11 8" xfId="0"/>
    <cellStyle name="Normal 2 3 3 3 12" xfId="0"/>
    <cellStyle name="Normal 2 3 3 3 13" xfId="0"/>
    <cellStyle name="Normal 2 3 3 3 14" xfId="0"/>
    <cellStyle name="Normal 2 3 3 3 15" xfId="0"/>
    <cellStyle name="Normal 2 3 3 3 16" xfId="0"/>
    <cellStyle name="Normal 2 3 3 3 17" xfId="0"/>
    <cellStyle name="Normal 2 3 3 3 2" xfId="0"/>
    <cellStyle name="Normal 2 3 3 3 2 10" xfId="0"/>
    <cellStyle name="Normal 2 3 3 3 2 10 2" xfId="0"/>
    <cellStyle name="Normal 2 3 3 3 2 10 2 2" xfId="0"/>
    <cellStyle name="Normal 2 3 3 3 2 10 2 2 2" xfId="0"/>
    <cellStyle name="Normal 2 3 3 3 2 10 2 2 3" xfId="0"/>
    <cellStyle name="Normal 2 3 3 3 2 10 2 2 4" xfId="0"/>
    <cellStyle name="Normal 2 3 3 3 2 10 2 2 5" xfId="0"/>
    <cellStyle name="Normal 2 3 3 3 2 10 2 2 6" xfId="0"/>
    <cellStyle name="Normal 2 3 3 3 2 10 2 2 7" xfId="0"/>
    <cellStyle name="Normal 2 3 3 3 2 10 2 2 8" xfId="0"/>
    <cellStyle name="Normal 2 3 3 3 2 10 2 3" xfId="0"/>
    <cellStyle name="Normal 2 3 3 3 2 10 2 4" xfId="0"/>
    <cellStyle name="Normal 2 3 3 3 2 10 2 5" xfId="0"/>
    <cellStyle name="Normal 2 3 3 3 2 10 2 6" xfId="0"/>
    <cellStyle name="Normal 2 3 3 3 2 10 2 7" xfId="0"/>
    <cellStyle name="Normal 2 3 3 3 2 10 2 8" xfId="0"/>
    <cellStyle name="Normal 2 3 3 3 2 10 3" xfId="0"/>
    <cellStyle name="Normal 2 3 3 3 2 10 4" xfId="0"/>
    <cellStyle name="Normal 2 3 3 3 2 10 5" xfId="0"/>
    <cellStyle name="Normal 2 3 3 3 2 10 6" xfId="0"/>
    <cellStyle name="Normal 2 3 3 3 2 10 7" xfId="0"/>
    <cellStyle name="Normal 2 3 3 3 2 10 8" xfId="0"/>
    <cellStyle name="Normal 2 3 3 3 2 10 9" xfId="0"/>
    <cellStyle name="Normal 2 3 3 3 2 11" xfId="0"/>
    <cellStyle name="Normal 2 3 3 3 2 11 2" xfId="0"/>
    <cellStyle name="Normal 2 3 3 3 2 11 3" xfId="0"/>
    <cellStyle name="Normal 2 3 3 3 2 11 4" xfId="0"/>
    <cellStyle name="Normal 2 3 3 3 2 11 5" xfId="0"/>
    <cellStyle name="Normal 2 3 3 3 2 11 6" xfId="0"/>
    <cellStyle name="Normal 2 3 3 3 2 11 7" xfId="0"/>
    <cellStyle name="Normal 2 3 3 3 2 11 8" xfId="0"/>
    <cellStyle name="Normal 2 3 3 3 2 12" xfId="0"/>
    <cellStyle name="Normal 2 3 3 3 2 13" xfId="0"/>
    <cellStyle name="Normal 2 3 3 3 2 14" xfId="0"/>
    <cellStyle name="Normal 2 3 3 3 2 15" xfId="0"/>
    <cellStyle name="Normal 2 3 3 3 2 16" xfId="0"/>
    <cellStyle name="Normal 2 3 3 3 2 17" xfId="0"/>
    <cellStyle name="Normal 2 3 3 3 2 2" xfId="0"/>
    <cellStyle name="Normal 2 3 3 3 2 2 10" xfId="0"/>
    <cellStyle name="Normal 2 3 3 3 2 2 2" xfId="0"/>
    <cellStyle name="Normal 2 3 3 3 2 2 2 2" xfId="0"/>
    <cellStyle name="Normal 2 3 3 3 2 2 2 2 2" xfId="0"/>
    <cellStyle name="Normal 2 3 3 3 2 2 2 2 2 2" xfId="0"/>
    <cellStyle name="Normal 2 3 3 3 2 2 2 2 2 3" xfId="0"/>
    <cellStyle name="Normal 2 3 3 3 2 2 2 2 2 4" xfId="0"/>
    <cellStyle name="Normal 2 3 3 3 2 2 2 2 2 5" xfId="0"/>
    <cellStyle name="Normal 2 3 3 3 2 2 2 2 2 6" xfId="0"/>
    <cellStyle name="Normal 2 3 3 3 2 2 2 2 2 7" xfId="0"/>
    <cellStyle name="Normal 2 3 3 3 2 2 2 2 2 8" xfId="0"/>
    <cellStyle name="Normal 2 3 3 3 2 2 2 2 3" xfId="0"/>
    <cellStyle name="Normal 2 3 3 3 2 2 2 2 4" xfId="0"/>
    <cellStyle name="Normal 2 3 3 3 2 2 2 2 5" xfId="0"/>
    <cellStyle name="Normal 2 3 3 3 2 2 2 2 6" xfId="0"/>
    <cellStyle name="Normal 2 3 3 3 2 2 2 2 7" xfId="0"/>
    <cellStyle name="Normal 2 3 3 3 2 2 2 2 8" xfId="0"/>
    <cellStyle name="Normal 2 3 3 3 2 2 2 3" xfId="0"/>
    <cellStyle name="Normal 2 3 3 3 2 2 2 4" xfId="0"/>
    <cellStyle name="Normal 2 3 3 3 2 2 2 5" xfId="0"/>
    <cellStyle name="Normal 2 3 3 3 2 2 2 6" xfId="0"/>
    <cellStyle name="Normal 2 3 3 3 2 2 2 7" xfId="0"/>
    <cellStyle name="Normal 2 3 3 3 2 2 2 8" xfId="0"/>
    <cellStyle name="Normal 2 3 3 3 2 2 2 9" xfId="0"/>
    <cellStyle name="Normal 2 3 3 3 2 2 3" xfId="0"/>
    <cellStyle name="Normal 2 3 3 3 2 2 4" xfId="0"/>
    <cellStyle name="Normal 2 3 3 3 2 2 4 2" xfId="0"/>
    <cellStyle name="Normal 2 3 3 3 2 2 4 3" xfId="0"/>
    <cellStyle name="Normal 2 3 3 3 2 2 4 4" xfId="0"/>
    <cellStyle name="Normal 2 3 3 3 2 2 4 5" xfId="0"/>
    <cellStyle name="Normal 2 3 3 3 2 2 4 6" xfId="0"/>
    <cellStyle name="Normal 2 3 3 3 2 2 4 7" xfId="0"/>
    <cellStyle name="Normal 2 3 3 3 2 2 4 8" xfId="0"/>
    <cellStyle name="Normal 2 3 3 3 2 2 5" xfId="0"/>
    <cellStyle name="Normal 2 3 3 3 2 2 6" xfId="0"/>
    <cellStyle name="Normal 2 3 3 3 2 2 7" xfId="0"/>
    <cellStyle name="Normal 2 3 3 3 2 2 8" xfId="0"/>
    <cellStyle name="Normal 2 3 3 3 2 2 9" xfId="0"/>
    <cellStyle name="Normal 2 3 3 3 2 3" xfId="0"/>
    <cellStyle name="Normal 2 3 3 3 2 4" xfId="0"/>
    <cellStyle name="Normal 2 3 3 3 2 5" xfId="0"/>
    <cellStyle name="Normal 2 3 3 3 2 6" xfId="0"/>
    <cellStyle name="Normal 2 3 3 3 2 7" xfId="0"/>
    <cellStyle name="Normal 2 3 3 3 2 8" xfId="0"/>
    <cellStyle name="Normal 2 3 3 3 2 9" xfId="0"/>
    <cellStyle name="Normal 2 3 3 3 3" xfId="0"/>
    <cellStyle name="Normal 2 3 3 3 3 10" xfId="0"/>
    <cellStyle name="Normal 2 3 3 3 3 2" xfId="0"/>
    <cellStyle name="Normal 2 3 3 3 3 2 2" xfId="0"/>
    <cellStyle name="Normal 2 3 3 3 3 2 2 2" xfId="0"/>
    <cellStyle name="Normal 2 3 3 3 3 2 2 2 2" xfId="0"/>
    <cellStyle name="Normal 2 3 3 3 3 2 2 2 3" xfId="0"/>
    <cellStyle name="Normal 2 3 3 3 3 2 2 2 4" xfId="0"/>
    <cellStyle name="Normal 2 3 3 3 3 2 2 2 5" xfId="0"/>
    <cellStyle name="Normal 2 3 3 3 3 2 2 2 6" xfId="0"/>
    <cellStyle name="Normal 2 3 3 3 3 2 2 2 7" xfId="0"/>
    <cellStyle name="Normal 2 3 3 3 3 2 2 2 8" xfId="0"/>
    <cellStyle name="Normal 2 3 3 3 3 2 2 3" xfId="0"/>
    <cellStyle name="Normal 2 3 3 3 3 2 2 4" xfId="0"/>
    <cellStyle name="Normal 2 3 3 3 3 2 2 5" xfId="0"/>
    <cellStyle name="Normal 2 3 3 3 3 2 2 6" xfId="0"/>
    <cellStyle name="Normal 2 3 3 3 3 2 2 7" xfId="0"/>
    <cellStyle name="Normal 2 3 3 3 3 2 2 8" xfId="0"/>
    <cellStyle name="Normal 2 3 3 3 3 2 3" xfId="0"/>
    <cellStyle name="Normal 2 3 3 3 3 2 4" xfId="0"/>
    <cellStyle name="Normal 2 3 3 3 3 2 5" xfId="0"/>
    <cellStyle name="Normal 2 3 3 3 3 2 6" xfId="0"/>
    <cellStyle name="Normal 2 3 3 3 3 2 7" xfId="0"/>
    <cellStyle name="Normal 2 3 3 3 3 2 8" xfId="0"/>
    <cellStyle name="Normal 2 3 3 3 3 2 9" xfId="0"/>
    <cellStyle name="Normal 2 3 3 3 3 3" xfId="0"/>
    <cellStyle name="Normal 2 3 3 3 3 4" xfId="0"/>
    <cellStyle name="Normal 2 3 3 3 3 4 2" xfId="0"/>
    <cellStyle name="Normal 2 3 3 3 3 4 3" xfId="0"/>
    <cellStyle name="Normal 2 3 3 3 3 4 4" xfId="0"/>
    <cellStyle name="Normal 2 3 3 3 3 4 5" xfId="0"/>
    <cellStyle name="Normal 2 3 3 3 3 4 6" xfId="0"/>
    <cellStyle name="Normal 2 3 3 3 3 4 7" xfId="0"/>
    <cellStyle name="Normal 2 3 3 3 3 4 8" xfId="0"/>
    <cellStyle name="Normal 2 3 3 3 3 5" xfId="0"/>
    <cellStyle name="Normal 2 3 3 3 3 6" xfId="0"/>
    <cellStyle name="Normal 2 3 3 3 3 7" xfId="0"/>
    <cellStyle name="Normal 2 3 3 3 3 8" xfId="0"/>
    <cellStyle name="Normal 2 3 3 3 3 9" xfId="0"/>
    <cellStyle name="Normal 2 3 3 3 4" xfId="0"/>
    <cellStyle name="Normal 2 3 3 3 5" xfId="0"/>
    <cellStyle name="Normal 2 3 3 3 6" xfId="0"/>
    <cellStyle name="Normal 2 3 3 3 7" xfId="0"/>
    <cellStyle name="Normal 2 3 3 3 8" xfId="0"/>
    <cellStyle name="Normal 2 3 3 3 9" xfId="0"/>
    <cellStyle name="Normal 2 3 3 4" xfId="0"/>
    <cellStyle name="Normal 2 3 3 5" xfId="0"/>
    <cellStyle name="Normal 2 3 3 6" xfId="0"/>
    <cellStyle name="Normal 2 3 3 7" xfId="0"/>
    <cellStyle name="Normal 2 3 3 7 10" xfId="0"/>
    <cellStyle name="Normal 2 3 3 7 2" xfId="0"/>
    <cellStyle name="Normal 2 3 3 7 2 2" xfId="0"/>
    <cellStyle name="Normal 2 3 3 7 2 2 2" xfId="0"/>
    <cellStyle name="Normal 2 3 3 7 2 2 2 2" xfId="0"/>
    <cellStyle name="Normal 2 3 3 7 2 2 2 3" xfId="0"/>
    <cellStyle name="Normal 2 3 3 7 2 2 2 4" xfId="0"/>
    <cellStyle name="Normal 2 3 3 7 2 2 2 5" xfId="0"/>
    <cellStyle name="Normal 2 3 3 7 2 2 2 6" xfId="0"/>
    <cellStyle name="Normal 2 3 3 7 2 2 2 7" xfId="0"/>
    <cellStyle name="Normal 2 3 3 7 2 2 2 8" xfId="0"/>
    <cellStyle name="Normal 2 3 3 7 2 2 3" xfId="0"/>
    <cellStyle name="Normal 2 3 3 7 2 2 4" xfId="0"/>
    <cellStyle name="Normal 2 3 3 7 2 2 5" xfId="0"/>
    <cellStyle name="Normal 2 3 3 7 2 2 6" xfId="0"/>
    <cellStyle name="Normal 2 3 3 7 2 2 7" xfId="0"/>
    <cellStyle name="Normal 2 3 3 7 2 2 8" xfId="0"/>
    <cellStyle name="Normal 2 3 3 7 2 3" xfId="0"/>
    <cellStyle name="Normal 2 3 3 7 2 4" xfId="0"/>
    <cellStyle name="Normal 2 3 3 7 2 5" xfId="0"/>
    <cellStyle name="Normal 2 3 3 7 2 6" xfId="0"/>
    <cellStyle name="Normal 2 3 3 7 2 7" xfId="0"/>
    <cellStyle name="Normal 2 3 3 7 2 8" xfId="0"/>
    <cellStyle name="Normal 2 3 3 7 2 9" xfId="0"/>
    <cellStyle name="Normal 2 3 3 7 3" xfId="0"/>
    <cellStyle name="Normal 2 3 3 7 4" xfId="0"/>
    <cellStyle name="Normal 2 3 3 7 4 2" xfId="0"/>
    <cellStyle name="Normal 2 3 3 7 4 3" xfId="0"/>
    <cellStyle name="Normal 2 3 3 7 4 4" xfId="0"/>
    <cellStyle name="Normal 2 3 3 7 4 5" xfId="0"/>
    <cellStyle name="Normal 2 3 3 7 4 6" xfId="0"/>
    <cellStyle name="Normal 2 3 3 7 4 7" xfId="0"/>
    <cellStyle name="Normal 2 3 3 7 4 8" xfId="0"/>
    <cellStyle name="Normal 2 3 3 7 5" xfId="0"/>
    <cellStyle name="Normal 2 3 3 7 6" xfId="0"/>
    <cellStyle name="Normal 2 3 3 7 7" xfId="0"/>
    <cellStyle name="Normal 2 3 3 7 8" xfId="0"/>
    <cellStyle name="Normal 2 3 3 7 9" xfId="0"/>
    <cellStyle name="Normal 2 3 3 8" xfId="0"/>
    <cellStyle name="Normal 2 3 3 9" xfId="0"/>
    <cellStyle name="Normal 2 3 30" xfId="0"/>
    <cellStyle name="Normal 2 3 31" xfId="0"/>
    <cellStyle name="Normal 2 3 32" xfId="0"/>
    <cellStyle name="Normal 2 3 33" xfId="0"/>
    <cellStyle name="Normal 2 3 34" xfId="0"/>
    <cellStyle name="Normal 2 3 35" xfId="0"/>
    <cellStyle name="Normal 2 3 36" xfId="0"/>
    <cellStyle name="Normal 2 3 36 2" xfId="0"/>
    <cellStyle name="Normal 2 3 36 2 2" xfId="0"/>
    <cellStyle name="Normal 2 3 36 2 2 2" xfId="0"/>
    <cellStyle name="Normal 2 3 36 2 2 3" xfId="0"/>
    <cellStyle name="Normal 2 3 36 2 2 4" xfId="0"/>
    <cellStyle name="Normal 2 3 36 2 2 5" xfId="0"/>
    <cellStyle name="Normal 2 3 36 2 2 6" xfId="0"/>
    <cellStyle name="Normal 2 3 36 2 2 7" xfId="0"/>
    <cellStyle name="Normal 2 3 36 2 2 8" xfId="0"/>
    <cellStyle name="Normal 2 3 36 2 3" xfId="0"/>
    <cellStyle name="Normal 2 3 36 2 4" xfId="0"/>
    <cellStyle name="Normal 2 3 36 2 5" xfId="0"/>
    <cellStyle name="Normal 2 3 36 2 6" xfId="0"/>
    <cellStyle name="Normal 2 3 36 2 7" xfId="0"/>
    <cellStyle name="Normal 2 3 36 2 8" xfId="0"/>
    <cellStyle name="Normal 2 3 36 3" xfId="0"/>
    <cellStyle name="Normal 2 3 36 4" xfId="0"/>
    <cellStyle name="Normal 2 3 36 5" xfId="0"/>
    <cellStyle name="Normal 2 3 36 6" xfId="0"/>
    <cellStyle name="Normal 2 3 36 7" xfId="0"/>
    <cellStyle name="Normal 2 3 36 8" xfId="0"/>
    <cellStyle name="Normal 2 3 36 9" xfId="0"/>
    <cellStyle name="Normal 2 3 37" xfId="0"/>
    <cellStyle name="Normal 2 3 37 2" xfId="0"/>
    <cellStyle name="Normal 2 3 37 3" xfId="0"/>
    <cellStyle name="Normal 2 3 37 4" xfId="0"/>
    <cellStyle name="Normal 2 3 37 5" xfId="0"/>
    <cellStyle name="Normal 2 3 37 6" xfId="0"/>
    <cellStyle name="Normal 2 3 37 7" xfId="0"/>
    <cellStyle name="Normal 2 3 37 8" xfId="0"/>
    <cellStyle name="Normal 2 3 38" xfId="0"/>
    <cellStyle name="Normal 2 3 39" xfId="0"/>
    <cellStyle name="Normal 2 3 4" xfId="0"/>
    <cellStyle name="Normal 2 3 40" xfId="0"/>
    <cellStyle name="Normal 2 3 41" xfId="0"/>
    <cellStyle name="Normal 2 3 42" xfId="0"/>
    <cellStyle name="Normal 2 3 43" xfId="0"/>
    <cellStyle name="Normal 2 3 5" xfId="0"/>
    <cellStyle name="Normal 2 3 6" xfId="0"/>
    <cellStyle name="Normal 2 3 7" xfId="0"/>
    <cellStyle name="Normal 2 3 8" xfId="0"/>
    <cellStyle name="Normal 2 3 9" xfId="0"/>
    <cellStyle name="Normal 2 30" xfId="0"/>
    <cellStyle name="Normal 2 31" xfId="0"/>
    <cellStyle name="Normal 2 32" xfId="0"/>
    <cellStyle name="Normal 2 33" xfId="0"/>
    <cellStyle name="Normal 2 33 10" xfId="0"/>
    <cellStyle name="Normal 2 33 10 2" xfId="0"/>
    <cellStyle name="Normal 2 33 10 2 2" xfId="0"/>
    <cellStyle name="Normal 2 33 10 2 2 2" xfId="0"/>
    <cellStyle name="Normal 2 33 10 2 2 3" xfId="0"/>
    <cellStyle name="Normal 2 33 10 2 2 4" xfId="0"/>
    <cellStyle name="Normal 2 33 10 2 2 5" xfId="0"/>
    <cellStyle name="Normal 2 33 10 2 2 6" xfId="0"/>
    <cellStyle name="Normal 2 33 10 2 2 7" xfId="0"/>
    <cellStyle name="Normal 2 33 10 2 2 8" xfId="0"/>
    <cellStyle name="Normal 2 33 10 2 3" xfId="0"/>
    <cellStyle name="Normal 2 33 10 2 4" xfId="0"/>
    <cellStyle name="Normal 2 33 10 2 5" xfId="0"/>
    <cellStyle name="Normal 2 33 10 2 6" xfId="0"/>
    <cellStyle name="Normal 2 33 10 2 7" xfId="0"/>
    <cellStyle name="Normal 2 33 10 2 8" xfId="0"/>
    <cellStyle name="Normal 2 33 10 3" xfId="0"/>
    <cellStyle name="Normal 2 33 10 4" xfId="0"/>
    <cellStyle name="Normal 2 33 10 5" xfId="0"/>
    <cellStyle name="Normal 2 33 10 6" xfId="0"/>
    <cellStyle name="Normal 2 33 10 7" xfId="0"/>
    <cellStyle name="Normal 2 33 10 8" xfId="0"/>
    <cellStyle name="Normal 2 33 10 9" xfId="0"/>
    <cellStyle name="Normal 2 33 11" xfId="0"/>
    <cellStyle name="Normal 2 33 11 2" xfId="0"/>
    <cellStyle name="Normal 2 33 11 3" xfId="0"/>
    <cellStyle name="Normal 2 33 11 4" xfId="0"/>
    <cellStyle name="Normal 2 33 11 5" xfId="0"/>
    <cellStyle name="Normal 2 33 11 6" xfId="0"/>
    <cellStyle name="Normal 2 33 11 7" xfId="0"/>
    <cellStyle name="Normal 2 33 11 8" xfId="0"/>
    <cellStyle name="Normal 2 33 12" xfId="0"/>
    <cellStyle name="Normal 2 33 13" xfId="0"/>
    <cellStyle name="Normal 2 33 14" xfId="0"/>
    <cellStyle name="Normal 2 33 15" xfId="0"/>
    <cellStyle name="Normal 2 33 16" xfId="0"/>
    <cellStyle name="Normal 2 33 17" xfId="0"/>
    <cellStyle name="Normal 2 33 2" xfId="0"/>
    <cellStyle name="Normal 2 33 2 10" xfId="0"/>
    <cellStyle name="Normal 2 33 2 10 2" xfId="0"/>
    <cellStyle name="Normal 2 33 2 10 2 2" xfId="0"/>
    <cellStyle name="Normal 2 33 2 10 2 2 2" xfId="0"/>
    <cellStyle name="Normal 2 33 2 10 2 2 3" xfId="0"/>
    <cellStyle name="Normal 2 33 2 10 2 2 4" xfId="0"/>
    <cellStyle name="Normal 2 33 2 10 2 2 5" xfId="0"/>
    <cellStyle name="Normal 2 33 2 10 2 2 6" xfId="0"/>
    <cellStyle name="Normal 2 33 2 10 2 2 7" xfId="0"/>
    <cellStyle name="Normal 2 33 2 10 2 2 8" xfId="0"/>
    <cellStyle name="Normal 2 33 2 10 2 3" xfId="0"/>
    <cellStyle name="Normal 2 33 2 10 2 4" xfId="0"/>
    <cellStyle name="Normal 2 33 2 10 2 5" xfId="0"/>
    <cellStyle name="Normal 2 33 2 10 2 6" xfId="0"/>
    <cellStyle name="Normal 2 33 2 10 2 7" xfId="0"/>
    <cellStyle name="Normal 2 33 2 10 2 8" xfId="0"/>
    <cellStyle name="Normal 2 33 2 10 3" xfId="0"/>
    <cellStyle name="Normal 2 33 2 10 4" xfId="0"/>
    <cellStyle name="Normal 2 33 2 10 5" xfId="0"/>
    <cellStyle name="Normal 2 33 2 10 6" xfId="0"/>
    <cellStyle name="Normal 2 33 2 10 7" xfId="0"/>
    <cellStyle name="Normal 2 33 2 10 8" xfId="0"/>
    <cellStyle name="Normal 2 33 2 10 9" xfId="0"/>
    <cellStyle name="Normal 2 33 2 11" xfId="0"/>
    <cellStyle name="Normal 2 33 2 11 2" xfId="0"/>
    <cellStyle name="Normal 2 33 2 11 3" xfId="0"/>
    <cellStyle name="Normal 2 33 2 11 4" xfId="0"/>
    <cellStyle name="Normal 2 33 2 11 5" xfId="0"/>
    <cellStyle name="Normal 2 33 2 11 6" xfId="0"/>
    <cellStyle name="Normal 2 33 2 11 7" xfId="0"/>
    <cellStyle name="Normal 2 33 2 11 8" xfId="0"/>
    <cellStyle name="Normal 2 33 2 12" xfId="0"/>
    <cellStyle name="Normal 2 33 2 13" xfId="0"/>
    <cellStyle name="Normal 2 33 2 14" xfId="0"/>
    <cellStyle name="Normal 2 33 2 15" xfId="0"/>
    <cellStyle name="Normal 2 33 2 16" xfId="0"/>
    <cellStyle name="Normal 2 33 2 17" xfId="0"/>
    <cellStyle name="Normal 2 33 2 2" xfId="0"/>
    <cellStyle name="Normal 2 33 2 2 10" xfId="0"/>
    <cellStyle name="Normal 2 33 2 2 2" xfId="0"/>
    <cellStyle name="Normal 2 33 2 2 2 2" xfId="0"/>
    <cellStyle name="Normal 2 33 2 2 2 2 2" xfId="0"/>
    <cellStyle name="Normal 2 33 2 2 2 2 2 2" xfId="0"/>
    <cellStyle name="Normal 2 33 2 2 2 2 2 3" xfId="0"/>
    <cellStyle name="Normal 2 33 2 2 2 2 2 4" xfId="0"/>
    <cellStyle name="Normal 2 33 2 2 2 2 2 5" xfId="0"/>
    <cellStyle name="Normal 2 33 2 2 2 2 2 6" xfId="0"/>
    <cellStyle name="Normal 2 33 2 2 2 2 2 7" xfId="0"/>
    <cellStyle name="Normal 2 33 2 2 2 2 2 8" xfId="0"/>
    <cellStyle name="Normal 2 33 2 2 2 2 3" xfId="0"/>
    <cellStyle name="Normal 2 33 2 2 2 2 4" xfId="0"/>
    <cellStyle name="Normal 2 33 2 2 2 2 5" xfId="0"/>
    <cellStyle name="Normal 2 33 2 2 2 2 6" xfId="0"/>
    <cellStyle name="Normal 2 33 2 2 2 2 7" xfId="0"/>
    <cellStyle name="Normal 2 33 2 2 2 2 8" xfId="0"/>
    <cellStyle name="Normal 2 33 2 2 2 3" xfId="0"/>
    <cellStyle name="Normal 2 33 2 2 2 4" xfId="0"/>
    <cellStyle name="Normal 2 33 2 2 2 5" xfId="0"/>
    <cellStyle name="Normal 2 33 2 2 2 6" xfId="0"/>
    <cellStyle name="Normal 2 33 2 2 2 7" xfId="0"/>
    <cellStyle name="Normal 2 33 2 2 2 8" xfId="0"/>
    <cellStyle name="Normal 2 33 2 2 2 9" xfId="0"/>
    <cellStyle name="Normal 2 33 2 2 3" xfId="0"/>
    <cellStyle name="Normal 2 33 2 2 4" xfId="0"/>
    <cellStyle name="Normal 2 33 2 2 4 2" xfId="0"/>
    <cellStyle name="Normal 2 33 2 2 4 3" xfId="0"/>
    <cellStyle name="Normal 2 33 2 2 4 4" xfId="0"/>
    <cellStyle name="Normal 2 33 2 2 4 5" xfId="0"/>
    <cellStyle name="Normal 2 33 2 2 4 6" xfId="0"/>
    <cellStyle name="Normal 2 33 2 2 4 7" xfId="0"/>
    <cellStyle name="Normal 2 33 2 2 4 8" xfId="0"/>
    <cellStyle name="Normal 2 33 2 2 5" xfId="0"/>
    <cellStyle name="Normal 2 33 2 2 6" xfId="0"/>
    <cellStyle name="Normal 2 33 2 2 7" xfId="0"/>
    <cellStyle name="Normal 2 33 2 2 8" xfId="0"/>
    <cellStyle name="Normal 2 33 2 2 9" xfId="0"/>
    <cellStyle name="Normal 2 33 2 3" xfId="0"/>
    <cellStyle name="Normal 2 33 2 4" xfId="0"/>
    <cellStyle name="Normal 2 33 2 5" xfId="0"/>
    <cellStyle name="Normal 2 33 2 6" xfId="0"/>
    <cellStyle name="Normal 2 33 2 7" xfId="0"/>
    <cellStyle name="Normal 2 33 2 8" xfId="0"/>
    <cellStyle name="Normal 2 33 2 9" xfId="0"/>
    <cellStyle name="Normal 2 33 3" xfId="0"/>
    <cellStyle name="Normal 2 33 3 10" xfId="0"/>
    <cellStyle name="Normal 2 33 3 2" xfId="0"/>
    <cellStyle name="Normal 2 33 3 2 2" xfId="0"/>
    <cellStyle name="Normal 2 33 3 2 2 2" xfId="0"/>
    <cellStyle name="Normal 2 33 3 2 2 2 2" xfId="0"/>
    <cellStyle name="Normal 2 33 3 2 2 2 3" xfId="0"/>
    <cellStyle name="Normal 2 33 3 2 2 2 4" xfId="0"/>
    <cellStyle name="Normal 2 33 3 2 2 2 5" xfId="0"/>
    <cellStyle name="Normal 2 33 3 2 2 2 6" xfId="0"/>
    <cellStyle name="Normal 2 33 3 2 2 2 7" xfId="0"/>
    <cellStyle name="Normal 2 33 3 2 2 2 8" xfId="0"/>
    <cellStyle name="Normal 2 33 3 2 2 3" xfId="0"/>
    <cellStyle name="Normal 2 33 3 2 2 4" xfId="0"/>
    <cellStyle name="Normal 2 33 3 2 2 5" xfId="0"/>
    <cellStyle name="Normal 2 33 3 2 2 6" xfId="0"/>
    <cellStyle name="Normal 2 33 3 2 2 7" xfId="0"/>
    <cellStyle name="Normal 2 33 3 2 2 8" xfId="0"/>
    <cellStyle name="Normal 2 33 3 2 3" xfId="0"/>
    <cellStyle name="Normal 2 33 3 2 4" xfId="0"/>
    <cellStyle name="Normal 2 33 3 2 5" xfId="0"/>
    <cellStyle name="Normal 2 33 3 2 6" xfId="0"/>
    <cellStyle name="Normal 2 33 3 2 7" xfId="0"/>
    <cellStyle name="Normal 2 33 3 2 8" xfId="0"/>
    <cellStyle name="Normal 2 33 3 2 9" xfId="0"/>
    <cellStyle name="Normal 2 33 3 3" xfId="0"/>
    <cellStyle name="Normal 2 33 3 4" xfId="0"/>
    <cellStyle name="Normal 2 33 3 4 2" xfId="0"/>
    <cellStyle name="Normal 2 33 3 4 3" xfId="0"/>
    <cellStyle name="Normal 2 33 3 4 4" xfId="0"/>
    <cellStyle name="Normal 2 33 3 4 5" xfId="0"/>
    <cellStyle name="Normal 2 33 3 4 6" xfId="0"/>
    <cellStyle name="Normal 2 33 3 4 7" xfId="0"/>
    <cellStyle name="Normal 2 33 3 4 8" xfId="0"/>
    <cellStyle name="Normal 2 33 3 5" xfId="0"/>
    <cellStyle name="Normal 2 33 3 6" xfId="0"/>
    <cellStyle name="Normal 2 33 3 7" xfId="0"/>
    <cellStyle name="Normal 2 33 3 8" xfId="0"/>
    <cellStyle name="Normal 2 33 3 9" xfId="0"/>
    <cellStyle name="Normal 2 33 4" xfId="0"/>
    <cellStyle name="Normal 2 33 5" xfId="0"/>
    <cellStyle name="Normal 2 33 6" xfId="0"/>
    <cellStyle name="Normal 2 33 7" xfId="0"/>
    <cellStyle name="Normal 2 33 8" xfId="0"/>
    <cellStyle name="Normal 2 33 9" xfId="0"/>
    <cellStyle name="Normal 2 34" xfId="0"/>
    <cellStyle name="Normal 2 35" xfId="0"/>
    <cellStyle name="Normal 2 36" xfId="0"/>
    <cellStyle name="Normal 2 37" xfId="0"/>
    <cellStyle name="Normal 2 38" xfId="0"/>
    <cellStyle name="Normal 2 38 10" xfId="0"/>
    <cellStyle name="Normal 2 38 2" xfId="0"/>
    <cellStyle name="Normal 2 38 2 2" xfId="0"/>
    <cellStyle name="Normal 2 38 2 2 2" xfId="0"/>
    <cellStyle name="Normal 2 38 2 2 2 2" xfId="0"/>
    <cellStyle name="Normal 2 38 2 2 2 3" xfId="0"/>
    <cellStyle name="Normal 2 38 2 2 2 4" xfId="0"/>
    <cellStyle name="Normal 2 38 2 2 2 5" xfId="0"/>
    <cellStyle name="Normal 2 38 2 2 2 6" xfId="0"/>
    <cellStyle name="Normal 2 38 2 2 2 7" xfId="0"/>
    <cellStyle name="Normal 2 38 2 2 2 8" xfId="0"/>
    <cellStyle name="Normal 2 38 2 2 3" xfId="0"/>
    <cellStyle name="Normal 2 38 2 2 4" xfId="0"/>
    <cellStyle name="Normal 2 38 2 2 5" xfId="0"/>
    <cellStyle name="Normal 2 38 2 2 6" xfId="0"/>
    <cellStyle name="Normal 2 38 2 2 7" xfId="0"/>
    <cellStyle name="Normal 2 38 2 2 8" xfId="0"/>
    <cellStyle name="Normal 2 38 2 3" xfId="0"/>
    <cellStyle name="Normal 2 38 2 4" xfId="0"/>
    <cellStyle name="Normal 2 38 2 5" xfId="0"/>
    <cellStyle name="Normal 2 38 2 6" xfId="0"/>
    <cellStyle name="Normal 2 38 2 7" xfId="0"/>
    <cellStyle name="Normal 2 38 2 8" xfId="0"/>
    <cellStyle name="Normal 2 38 2 9" xfId="0"/>
    <cellStyle name="Normal 2 38 3" xfId="0"/>
    <cellStyle name="Normal 2 38 4" xfId="0"/>
    <cellStyle name="Normal 2 38 4 2" xfId="0"/>
    <cellStyle name="Normal 2 38 4 3" xfId="0"/>
    <cellStyle name="Normal 2 38 4 4" xfId="0"/>
    <cellStyle name="Normal 2 38 4 5" xfId="0"/>
    <cellStyle name="Normal 2 38 4 6" xfId="0"/>
    <cellStyle name="Normal 2 38 4 7" xfId="0"/>
    <cellStyle name="Normal 2 38 4 8" xfId="0"/>
    <cellStyle name="Normal 2 38 5" xfId="0"/>
    <cellStyle name="Normal 2 38 6" xfId="0"/>
    <cellStyle name="Normal 2 38 7" xfId="0"/>
    <cellStyle name="Normal 2 38 8" xfId="0"/>
    <cellStyle name="Normal 2 38 9" xfId="0"/>
    <cellStyle name="Normal 2 39" xfId="0"/>
    <cellStyle name="Normal 2 4" xfId="0"/>
    <cellStyle name="Normal 2 40" xfId="0"/>
    <cellStyle name="Normal 2 41" xfId="0"/>
    <cellStyle name="Normal 2 42" xfId="0"/>
    <cellStyle name="Normal 2 43" xfId="0"/>
    <cellStyle name="Normal 2 44" xfId="0"/>
    <cellStyle name="Normal 2 45" xfId="0"/>
    <cellStyle name="Normal 2 46" xfId="0"/>
    <cellStyle name="Normal 2 46 2" xfId="0"/>
    <cellStyle name="Normal 2 46 2 2" xfId="0"/>
    <cellStyle name="Normal 2 46 2 2 2" xfId="0"/>
    <cellStyle name="Normal 2 46 2 2 3" xfId="0"/>
    <cellStyle name="Normal 2 46 2 2 4" xfId="0"/>
    <cellStyle name="Normal 2 46 2 2 5" xfId="0"/>
    <cellStyle name="Normal 2 46 2 2 6" xfId="0"/>
    <cellStyle name="Normal 2 46 2 2 7" xfId="0"/>
    <cellStyle name="Normal 2 46 2 2 8" xfId="0"/>
    <cellStyle name="Normal 2 46 2 3" xfId="0"/>
    <cellStyle name="Normal 2 46 2 4" xfId="0"/>
    <cellStyle name="Normal 2 46 2 5" xfId="0"/>
    <cellStyle name="Normal 2 46 2 6" xfId="0"/>
    <cellStyle name="Normal 2 46 2 7" xfId="0"/>
    <cellStyle name="Normal 2 46 2 8" xfId="0"/>
    <cellStyle name="Normal 2 46 3" xfId="0"/>
    <cellStyle name="Normal 2 46 4" xfId="0"/>
    <cellStyle name="Normal 2 46 5" xfId="0"/>
    <cellStyle name="Normal 2 46 6" xfId="0"/>
    <cellStyle name="Normal 2 46 7" xfId="0"/>
    <cellStyle name="Normal 2 46 8" xfId="0"/>
    <cellStyle name="Normal 2 46 9" xfId="0"/>
    <cellStyle name="Normal 2 47" xfId="0"/>
    <cellStyle name="Normal 2 47 2" xfId="0"/>
    <cellStyle name="Normal 2 47 3" xfId="0"/>
    <cellStyle name="Normal 2 47 4" xfId="0"/>
    <cellStyle name="Normal 2 47 5" xfId="0"/>
    <cellStyle name="Normal 2 47 6" xfId="0"/>
    <cellStyle name="Normal 2 47 7" xfId="0"/>
    <cellStyle name="Normal 2 47 8" xfId="0"/>
    <cellStyle name="Normal 2 48" xfId="0"/>
    <cellStyle name="Normal 2 49" xfId="0"/>
    <cellStyle name="Normal 2 5" xfId="0"/>
    <cellStyle name="Normal 2 50" xfId="0"/>
    <cellStyle name="Normal 2 51" xfId="0"/>
    <cellStyle name="Normal 2 52" xfId="0"/>
    <cellStyle name="Normal 2 53" xfId="0"/>
    <cellStyle name="Normal 2 6" xfId="0"/>
    <cellStyle name="Normal 2 7" xfId="0"/>
    <cellStyle name="Normal 2 8" xfId="0"/>
    <cellStyle name="Normal 2 9" xfId="0"/>
    <cellStyle name="Normal 20" xfId="0"/>
    <cellStyle name="Normal 20 10" xfId="0"/>
    <cellStyle name="Normal 20 11" xfId="0"/>
    <cellStyle name="Normal 20 12" xfId="0"/>
    <cellStyle name="Normal 20 13" xfId="0"/>
    <cellStyle name="Normal 20 14" xfId="0"/>
    <cellStyle name="Normal 20 15" xfId="0"/>
    <cellStyle name="Normal 20 16" xfId="0"/>
    <cellStyle name="Normal 20 17" xfId="0"/>
    <cellStyle name="Normal 20 18" xfId="0"/>
    <cellStyle name="Normal 20 19" xfId="0"/>
    <cellStyle name="Normal 20 2" xfId="0"/>
    <cellStyle name="Normal 20 20" xfId="0"/>
    <cellStyle name="Normal 20 21" xfId="0"/>
    <cellStyle name="Normal 20 22" xfId="0"/>
    <cellStyle name="Normal 20 23" xfId="0"/>
    <cellStyle name="Normal 20 3" xfId="0"/>
    <cellStyle name="Normal 20 4" xfId="0"/>
    <cellStyle name="Normal 20 5" xfId="0"/>
    <cellStyle name="Normal 20 6" xfId="0"/>
    <cellStyle name="Normal 20 7" xfId="0"/>
    <cellStyle name="Normal 20 8" xfId="0"/>
    <cellStyle name="Normal 20 9" xfId="0"/>
    <cellStyle name="Normal 21" xfId="0"/>
    <cellStyle name="Normal 21 10" xfId="0"/>
    <cellStyle name="Normal 21 11" xfId="0"/>
    <cellStyle name="Normal 21 12" xfId="0"/>
    <cellStyle name="Normal 21 13" xfId="0"/>
    <cellStyle name="Normal 21 14" xfId="0"/>
    <cellStyle name="Normal 21 15" xfId="0"/>
    <cellStyle name="Normal 21 16" xfId="0"/>
    <cellStyle name="Normal 21 17" xfId="0"/>
    <cellStyle name="Normal 21 18" xfId="0"/>
    <cellStyle name="Normal 21 19" xfId="0"/>
    <cellStyle name="Normal 21 2" xfId="0"/>
    <cellStyle name="Normal 21 20" xfId="0"/>
    <cellStyle name="Normal 21 21" xfId="0"/>
    <cellStyle name="Normal 21 22" xfId="0"/>
    <cellStyle name="Normal 21 23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2" xfId="0"/>
    <cellStyle name="Normal 22 10" xfId="0"/>
    <cellStyle name="Normal 22 11" xfId="0"/>
    <cellStyle name="Normal 22 12" xfId="0"/>
    <cellStyle name="Normal 22 13" xfId="0"/>
    <cellStyle name="Normal 22 14" xfId="0"/>
    <cellStyle name="Normal 22 15" xfId="0"/>
    <cellStyle name="Normal 22 16" xfId="0"/>
    <cellStyle name="Normal 22 17" xfId="0"/>
    <cellStyle name="Normal 22 18" xfId="0"/>
    <cellStyle name="Normal 22 19" xfId="0"/>
    <cellStyle name="Normal 22 2" xfId="0"/>
    <cellStyle name="Normal 22 20" xfId="0"/>
    <cellStyle name="Normal 22 21" xfId="0"/>
    <cellStyle name="Normal 22 22" xfId="0"/>
    <cellStyle name="Normal 22 23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2 9" xfId="0"/>
    <cellStyle name="Normal 23" xfId="0"/>
    <cellStyle name="Normal 23 10" xfId="0"/>
    <cellStyle name="Normal 23 11" xfId="0"/>
    <cellStyle name="Normal 23 12" xfId="0"/>
    <cellStyle name="Normal 23 13" xfId="0"/>
    <cellStyle name="Normal 23 14" xfId="0"/>
    <cellStyle name="Normal 23 15" xfId="0"/>
    <cellStyle name="Normal 23 16" xfId="0"/>
    <cellStyle name="Normal 23 17" xfId="0"/>
    <cellStyle name="Normal 23 18" xfId="0"/>
    <cellStyle name="Normal 23 19" xfId="0"/>
    <cellStyle name="Normal 23 2" xfId="0"/>
    <cellStyle name="Normal 23 20" xfId="0"/>
    <cellStyle name="Normal 23 21" xfId="0"/>
    <cellStyle name="Normal 23 22" xfId="0"/>
    <cellStyle name="Normal 23 23" xfId="0"/>
    <cellStyle name="Normal 23 3" xfId="0"/>
    <cellStyle name="Normal 23 4" xfId="0"/>
    <cellStyle name="Normal 23 5" xfId="0"/>
    <cellStyle name="Normal 23 6" xfId="0"/>
    <cellStyle name="Normal 23 7" xfId="0"/>
    <cellStyle name="Normal 23 8" xfId="0"/>
    <cellStyle name="Normal 23 9" xfId="0"/>
    <cellStyle name="Normal 25" xfId="0"/>
    <cellStyle name="Normal 25 10" xfId="0"/>
    <cellStyle name="Normal 25 11" xfId="0"/>
    <cellStyle name="Normal 25 12" xfId="0"/>
    <cellStyle name="Normal 25 13" xfId="0"/>
    <cellStyle name="Normal 25 14" xfId="0"/>
    <cellStyle name="Normal 25 15" xfId="0"/>
    <cellStyle name="Normal 25 16" xfId="0"/>
    <cellStyle name="Normal 25 17" xfId="0"/>
    <cellStyle name="Normal 25 18" xfId="0"/>
    <cellStyle name="Normal 25 19" xfId="0"/>
    <cellStyle name="Normal 25 2" xfId="0"/>
    <cellStyle name="Normal 25 20" xfId="0"/>
    <cellStyle name="Normal 25 21" xfId="0"/>
    <cellStyle name="Normal 25 22" xfId="0"/>
    <cellStyle name="Normal 25 23" xfId="0"/>
    <cellStyle name="Normal 25 3" xfId="0"/>
    <cellStyle name="Normal 25 4" xfId="0"/>
    <cellStyle name="Normal 25 5" xfId="0"/>
    <cellStyle name="Normal 25 6" xfId="0"/>
    <cellStyle name="Normal 25 7" xfId="0"/>
    <cellStyle name="Normal 25 8" xfId="0"/>
    <cellStyle name="Normal 25 9" xfId="0"/>
    <cellStyle name="Normal 26" xfId="0"/>
    <cellStyle name="Normal 26 10" xfId="0"/>
    <cellStyle name="Normal 26 11" xfId="0"/>
    <cellStyle name="Normal 26 12" xfId="0"/>
    <cellStyle name="Normal 26 13" xfId="0"/>
    <cellStyle name="Normal 26 14" xfId="0"/>
    <cellStyle name="Normal 26 15" xfId="0"/>
    <cellStyle name="Normal 26 16" xfId="0"/>
    <cellStyle name="Normal 26 17" xfId="0"/>
    <cellStyle name="Normal 26 18" xfId="0"/>
    <cellStyle name="Normal 26 19" xfId="0"/>
    <cellStyle name="Normal 26 2" xfId="0"/>
    <cellStyle name="Normal 26 20" xfId="0"/>
    <cellStyle name="Normal 26 21" xfId="0"/>
    <cellStyle name="Normal 26 22" xfId="0"/>
    <cellStyle name="Normal 26 23" xfId="0"/>
    <cellStyle name="Normal 26 3" xfId="0"/>
    <cellStyle name="Normal 26 4" xfId="0"/>
    <cellStyle name="Normal 26 5" xfId="0"/>
    <cellStyle name="Normal 26 6" xfId="0"/>
    <cellStyle name="Normal 26 7" xfId="0"/>
    <cellStyle name="Normal 26 8" xfId="0"/>
    <cellStyle name="Normal 26 9" xfId="0"/>
    <cellStyle name="Normal 27" xfId="0"/>
    <cellStyle name="Normal 27 10" xfId="0"/>
    <cellStyle name="Normal 27 11" xfId="0"/>
    <cellStyle name="Normal 27 12" xfId="0"/>
    <cellStyle name="Normal 27 13" xfId="0"/>
    <cellStyle name="Normal 27 14" xfId="0"/>
    <cellStyle name="Normal 27 15" xfId="0"/>
    <cellStyle name="Normal 27 16" xfId="0"/>
    <cellStyle name="Normal 27 17" xfId="0"/>
    <cellStyle name="Normal 27 18" xfId="0"/>
    <cellStyle name="Normal 27 19" xfId="0"/>
    <cellStyle name="Normal 27 2" xfId="0"/>
    <cellStyle name="Normal 27 20" xfId="0"/>
    <cellStyle name="Normal 27 21" xfId="0"/>
    <cellStyle name="Normal 27 22" xfId="0"/>
    <cellStyle name="Normal 27 23" xfId="0"/>
    <cellStyle name="Normal 27 3" xfId="0"/>
    <cellStyle name="Normal 27 4" xfId="0"/>
    <cellStyle name="Normal 27 5" xfId="0"/>
    <cellStyle name="Normal 27 6" xfId="0"/>
    <cellStyle name="Normal 27 7" xfId="0"/>
    <cellStyle name="Normal 27 8" xfId="0"/>
    <cellStyle name="Normal 27 9" xfId="0"/>
    <cellStyle name="Normal 28" xfId="0"/>
    <cellStyle name="Normal 28 10" xfId="0"/>
    <cellStyle name="Normal 28 11" xfId="0"/>
    <cellStyle name="Normal 28 12" xfId="0"/>
    <cellStyle name="Normal 28 13" xfId="0"/>
    <cellStyle name="Normal 28 14" xfId="0"/>
    <cellStyle name="Normal 28 15" xfId="0"/>
    <cellStyle name="Normal 28 16" xfId="0"/>
    <cellStyle name="Normal 28 17" xfId="0"/>
    <cellStyle name="Normal 28 18" xfId="0"/>
    <cellStyle name="Normal 28 19" xfId="0"/>
    <cellStyle name="Normal 28 2" xfId="0"/>
    <cellStyle name="Normal 28 20" xfId="0"/>
    <cellStyle name="Normal 28 21" xfId="0"/>
    <cellStyle name="Normal 28 22" xfId="0"/>
    <cellStyle name="Normal 28 23" xfId="0"/>
    <cellStyle name="Normal 28 3" xfId="0"/>
    <cellStyle name="Normal 28 4" xfId="0"/>
    <cellStyle name="Normal 28 5" xfId="0"/>
    <cellStyle name="Normal 28 6" xfId="0"/>
    <cellStyle name="Normal 28 7" xfId="0"/>
    <cellStyle name="Normal 28 8" xfId="0"/>
    <cellStyle name="Normal 28 9" xfId="0"/>
    <cellStyle name="Normal 29" xfId="0"/>
    <cellStyle name="Normal 29 10" xfId="0"/>
    <cellStyle name="Normal 29 11" xfId="0"/>
    <cellStyle name="Normal 29 12" xfId="0"/>
    <cellStyle name="Normal 29 13" xfId="0"/>
    <cellStyle name="Normal 29 14" xfId="0"/>
    <cellStyle name="Normal 29 15" xfId="0"/>
    <cellStyle name="Normal 29 16" xfId="0"/>
    <cellStyle name="Normal 29 17" xfId="0"/>
    <cellStyle name="Normal 29 18" xfId="0"/>
    <cellStyle name="Normal 29 19" xfId="0"/>
    <cellStyle name="Normal 29 2" xfId="0"/>
    <cellStyle name="Normal 29 20" xfId="0"/>
    <cellStyle name="Normal 29 21" xfId="0"/>
    <cellStyle name="Normal 29 22" xfId="0"/>
    <cellStyle name="Normal 29 23" xfId="0"/>
    <cellStyle name="Normal 29 3" xfId="0"/>
    <cellStyle name="Normal 29 4" xfId="0"/>
    <cellStyle name="Normal 29 5" xfId="0"/>
    <cellStyle name="Normal 29 6" xfId="0"/>
    <cellStyle name="Normal 29 7" xfId="0"/>
    <cellStyle name="Normal 29 8" xfId="0"/>
    <cellStyle name="Normal 29 9" xfId="0"/>
    <cellStyle name="Normal 3" xfId="0"/>
    <cellStyle name="Normal 3 10" xfId="0"/>
    <cellStyle name="Normal 3 11" xfId="0"/>
    <cellStyle name="Normal 3 12" xfId="0"/>
    <cellStyle name="Normal 3 12 10" xfId="0"/>
    <cellStyle name="Normal 3 12 11" xfId="0"/>
    <cellStyle name="Normal 3 12 12" xfId="0"/>
    <cellStyle name="Normal 3 12 13" xfId="0"/>
    <cellStyle name="Normal 3 12 14" xfId="0"/>
    <cellStyle name="Normal 3 12 15" xfId="0"/>
    <cellStyle name="Normal 3 12 15 2" xfId="0"/>
    <cellStyle name="Normal 3 12 15 2 2" xfId="0"/>
    <cellStyle name="Normal 3 12 15 2 2 2" xfId="0"/>
    <cellStyle name="Normal 3 12 15 2 2 3" xfId="0"/>
    <cellStyle name="Normal 3 12 15 2 2 4" xfId="0"/>
    <cellStyle name="Normal 3 12 15 2 2 5" xfId="0"/>
    <cellStyle name="Normal 3 12 15 2 2 6" xfId="0"/>
    <cellStyle name="Normal 3 12 15 2 2 7" xfId="0"/>
    <cellStyle name="Normal 3 12 15 2 2 8" xfId="0"/>
    <cellStyle name="Normal 3 12 15 2 3" xfId="0"/>
    <cellStyle name="Normal 3 12 15 2 4" xfId="0"/>
    <cellStyle name="Normal 3 12 15 2 5" xfId="0"/>
    <cellStyle name="Normal 3 12 15 2 6" xfId="0"/>
    <cellStyle name="Normal 3 12 15 2 7" xfId="0"/>
    <cellStyle name="Normal 3 12 15 2 8" xfId="0"/>
    <cellStyle name="Normal 3 12 15 3" xfId="0"/>
    <cellStyle name="Normal 3 12 15 4" xfId="0"/>
    <cellStyle name="Normal 3 12 15 5" xfId="0"/>
    <cellStyle name="Normal 3 12 15 6" xfId="0"/>
    <cellStyle name="Normal 3 12 15 7" xfId="0"/>
    <cellStyle name="Normal 3 12 15 8" xfId="0"/>
    <cellStyle name="Normal 3 12 15 9" xfId="0"/>
    <cellStyle name="Normal 3 12 16" xfId="0"/>
    <cellStyle name="Normal 3 12 16 2" xfId="0"/>
    <cellStyle name="Normal 3 12 16 3" xfId="0"/>
    <cellStyle name="Normal 3 12 16 4" xfId="0"/>
    <cellStyle name="Normal 3 12 16 5" xfId="0"/>
    <cellStyle name="Normal 3 12 16 6" xfId="0"/>
    <cellStyle name="Normal 3 12 16 7" xfId="0"/>
    <cellStyle name="Normal 3 12 16 8" xfId="0"/>
    <cellStyle name="Normal 3 12 17" xfId="0"/>
    <cellStyle name="Normal 3 12 18" xfId="0"/>
    <cellStyle name="Normal 3 12 19" xfId="0"/>
    <cellStyle name="Normal 3 12 2" xfId="0"/>
    <cellStyle name="Normal 3 12 2 10" xfId="0"/>
    <cellStyle name="Normal 3 12 2 11" xfId="0"/>
    <cellStyle name="Normal 3 12 2 12" xfId="0"/>
    <cellStyle name="Normal 3 12 2 13" xfId="0"/>
    <cellStyle name="Normal 3 12 2 14" xfId="0"/>
    <cellStyle name="Normal 3 12 2 15" xfId="0"/>
    <cellStyle name="Normal 3 12 2 15 2" xfId="0"/>
    <cellStyle name="Normal 3 12 2 15 2 2" xfId="0"/>
    <cellStyle name="Normal 3 12 2 15 2 2 2" xfId="0"/>
    <cellStyle name="Normal 3 12 2 15 2 2 3" xfId="0"/>
    <cellStyle name="Normal 3 12 2 15 2 2 4" xfId="0"/>
    <cellStyle name="Normal 3 12 2 15 2 2 5" xfId="0"/>
    <cellStyle name="Normal 3 12 2 15 2 2 6" xfId="0"/>
    <cellStyle name="Normal 3 12 2 15 2 2 7" xfId="0"/>
    <cellStyle name="Normal 3 12 2 15 2 2 8" xfId="0"/>
    <cellStyle name="Normal 3 12 2 15 2 3" xfId="0"/>
    <cellStyle name="Normal 3 12 2 15 2 4" xfId="0"/>
    <cellStyle name="Normal 3 12 2 15 2 5" xfId="0"/>
    <cellStyle name="Normal 3 12 2 15 2 6" xfId="0"/>
    <cellStyle name="Normal 3 12 2 15 2 7" xfId="0"/>
    <cellStyle name="Normal 3 12 2 15 2 8" xfId="0"/>
    <cellStyle name="Normal 3 12 2 15 3" xfId="0"/>
    <cellStyle name="Normal 3 12 2 15 4" xfId="0"/>
    <cellStyle name="Normal 3 12 2 15 5" xfId="0"/>
    <cellStyle name="Normal 3 12 2 15 6" xfId="0"/>
    <cellStyle name="Normal 3 12 2 15 7" xfId="0"/>
    <cellStyle name="Normal 3 12 2 15 8" xfId="0"/>
    <cellStyle name="Normal 3 12 2 15 9" xfId="0"/>
    <cellStyle name="Normal 3 12 2 16" xfId="0"/>
    <cellStyle name="Normal 3 12 2 16 2" xfId="0"/>
    <cellStyle name="Normal 3 12 2 16 3" xfId="0"/>
    <cellStyle name="Normal 3 12 2 16 4" xfId="0"/>
    <cellStyle name="Normal 3 12 2 16 5" xfId="0"/>
    <cellStyle name="Normal 3 12 2 16 6" xfId="0"/>
    <cellStyle name="Normal 3 12 2 16 7" xfId="0"/>
    <cellStyle name="Normal 3 12 2 16 8" xfId="0"/>
    <cellStyle name="Normal 3 12 2 17" xfId="0"/>
    <cellStyle name="Normal 3 12 2 18" xfId="0"/>
    <cellStyle name="Normal 3 12 2 19" xfId="0"/>
    <cellStyle name="Normal 3 12 2 2" xfId="0"/>
    <cellStyle name="Normal 3 12 2 2 10" xfId="0"/>
    <cellStyle name="Normal 3 12 2 2 10 2" xfId="0"/>
    <cellStyle name="Normal 3 12 2 2 10 2 2" xfId="0"/>
    <cellStyle name="Normal 3 12 2 2 10 2 2 2" xfId="0"/>
    <cellStyle name="Normal 3 12 2 2 10 2 2 3" xfId="0"/>
    <cellStyle name="Normal 3 12 2 2 10 2 2 4" xfId="0"/>
    <cellStyle name="Normal 3 12 2 2 10 2 2 5" xfId="0"/>
    <cellStyle name="Normal 3 12 2 2 10 2 2 6" xfId="0"/>
    <cellStyle name="Normal 3 12 2 2 10 2 2 7" xfId="0"/>
    <cellStyle name="Normal 3 12 2 2 10 2 2 8" xfId="0"/>
    <cellStyle name="Normal 3 12 2 2 10 2 3" xfId="0"/>
    <cellStyle name="Normal 3 12 2 2 10 2 4" xfId="0"/>
    <cellStyle name="Normal 3 12 2 2 10 2 5" xfId="0"/>
    <cellStyle name="Normal 3 12 2 2 10 2 6" xfId="0"/>
    <cellStyle name="Normal 3 12 2 2 10 2 7" xfId="0"/>
    <cellStyle name="Normal 3 12 2 2 10 2 8" xfId="0"/>
    <cellStyle name="Normal 3 12 2 2 10 3" xfId="0"/>
    <cellStyle name="Normal 3 12 2 2 10 4" xfId="0"/>
    <cellStyle name="Normal 3 12 2 2 10 5" xfId="0"/>
    <cellStyle name="Normal 3 12 2 2 10 6" xfId="0"/>
    <cellStyle name="Normal 3 12 2 2 10 7" xfId="0"/>
    <cellStyle name="Normal 3 12 2 2 10 8" xfId="0"/>
    <cellStyle name="Normal 3 12 2 2 10 9" xfId="0"/>
    <cellStyle name="Normal 3 12 2 2 11" xfId="0"/>
    <cellStyle name="Normal 3 12 2 2 11 2" xfId="0"/>
    <cellStyle name="Normal 3 12 2 2 11 3" xfId="0"/>
    <cellStyle name="Normal 3 12 2 2 11 4" xfId="0"/>
    <cellStyle name="Normal 3 12 2 2 11 5" xfId="0"/>
    <cellStyle name="Normal 3 12 2 2 11 6" xfId="0"/>
    <cellStyle name="Normal 3 12 2 2 11 7" xfId="0"/>
    <cellStyle name="Normal 3 12 2 2 11 8" xfId="0"/>
    <cellStyle name="Normal 3 12 2 2 12" xfId="0"/>
    <cellStyle name="Normal 3 12 2 2 13" xfId="0"/>
    <cellStyle name="Normal 3 12 2 2 14" xfId="0"/>
    <cellStyle name="Normal 3 12 2 2 15" xfId="0"/>
    <cellStyle name="Normal 3 12 2 2 16" xfId="0"/>
    <cellStyle name="Normal 3 12 2 2 17" xfId="0"/>
    <cellStyle name="Normal 3 12 2 2 2" xfId="0"/>
    <cellStyle name="Normal 3 12 2 2 2 10" xfId="0"/>
    <cellStyle name="Normal 3 12 2 2 2 10 2" xfId="0"/>
    <cellStyle name="Normal 3 12 2 2 2 10 2 2" xfId="0"/>
    <cellStyle name="Normal 3 12 2 2 2 10 2 2 2" xfId="0"/>
    <cellStyle name="Normal 3 12 2 2 2 10 2 2 3" xfId="0"/>
    <cellStyle name="Normal 3 12 2 2 2 10 2 2 4" xfId="0"/>
    <cellStyle name="Normal 3 12 2 2 2 10 2 2 5" xfId="0"/>
    <cellStyle name="Normal 3 12 2 2 2 10 2 2 6" xfId="0"/>
    <cellStyle name="Normal 3 12 2 2 2 10 2 2 7" xfId="0"/>
    <cellStyle name="Normal 3 12 2 2 2 10 2 2 8" xfId="0"/>
    <cellStyle name="Normal 3 12 2 2 2 10 2 3" xfId="0"/>
    <cellStyle name="Normal 3 12 2 2 2 10 2 4" xfId="0"/>
    <cellStyle name="Normal 3 12 2 2 2 10 2 5" xfId="0"/>
    <cellStyle name="Normal 3 12 2 2 2 10 2 6" xfId="0"/>
    <cellStyle name="Normal 3 12 2 2 2 10 2 7" xfId="0"/>
    <cellStyle name="Normal 3 12 2 2 2 10 2 8" xfId="0"/>
    <cellStyle name="Normal 3 12 2 2 2 10 3" xfId="0"/>
    <cellStyle name="Normal 3 12 2 2 2 10 4" xfId="0"/>
    <cellStyle name="Normal 3 12 2 2 2 10 5" xfId="0"/>
    <cellStyle name="Normal 3 12 2 2 2 10 6" xfId="0"/>
    <cellStyle name="Normal 3 12 2 2 2 10 7" xfId="0"/>
    <cellStyle name="Normal 3 12 2 2 2 10 8" xfId="0"/>
    <cellStyle name="Normal 3 12 2 2 2 10 9" xfId="0"/>
    <cellStyle name="Normal 3 12 2 2 2 11" xfId="0"/>
    <cellStyle name="Normal 3 12 2 2 2 11 2" xfId="0"/>
    <cellStyle name="Normal 3 12 2 2 2 11 3" xfId="0"/>
    <cellStyle name="Normal 3 12 2 2 2 11 4" xfId="0"/>
    <cellStyle name="Normal 3 12 2 2 2 11 5" xfId="0"/>
    <cellStyle name="Normal 3 12 2 2 2 11 6" xfId="0"/>
    <cellStyle name="Normal 3 12 2 2 2 11 7" xfId="0"/>
    <cellStyle name="Normal 3 12 2 2 2 11 8" xfId="0"/>
    <cellStyle name="Normal 3 12 2 2 2 12" xfId="0"/>
    <cellStyle name="Normal 3 12 2 2 2 13" xfId="0"/>
    <cellStyle name="Normal 3 12 2 2 2 14" xfId="0"/>
    <cellStyle name="Normal 3 12 2 2 2 15" xfId="0"/>
    <cellStyle name="Normal 3 12 2 2 2 16" xfId="0"/>
    <cellStyle name="Normal 3 12 2 2 2 17" xfId="0"/>
    <cellStyle name="Normal 3 12 2 2 2 2" xfId="0"/>
    <cellStyle name="Normal 3 12 2 2 2 2 10" xfId="0"/>
    <cellStyle name="Normal 3 12 2 2 2 2 2" xfId="0"/>
    <cellStyle name="Normal 3 12 2 2 2 2 2 2" xfId="0"/>
    <cellStyle name="Normal 3 12 2 2 2 2 2 2 2" xfId="0"/>
    <cellStyle name="Normal 3 12 2 2 2 2 2 2 2 2" xfId="0"/>
    <cellStyle name="Normal 3 12 2 2 2 2 2 2 2 3" xfId="0"/>
    <cellStyle name="Normal 3 12 2 2 2 2 2 2 2 4" xfId="0"/>
    <cellStyle name="Normal 3 12 2 2 2 2 2 2 2 5" xfId="0"/>
    <cellStyle name="Normal 3 12 2 2 2 2 2 2 2 6" xfId="0"/>
    <cellStyle name="Normal 3 12 2 2 2 2 2 2 2 7" xfId="0"/>
    <cellStyle name="Normal 3 12 2 2 2 2 2 2 2 8" xfId="0"/>
    <cellStyle name="Normal 3 12 2 2 2 2 2 2 3" xfId="0"/>
    <cellStyle name="Normal 3 12 2 2 2 2 2 2 4" xfId="0"/>
    <cellStyle name="Normal 3 12 2 2 2 2 2 2 5" xfId="0"/>
    <cellStyle name="Normal 3 12 2 2 2 2 2 2 6" xfId="0"/>
    <cellStyle name="Normal 3 12 2 2 2 2 2 2 7" xfId="0"/>
    <cellStyle name="Normal 3 12 2 2 2 2 2 2 8" xfId="0"/>
    <cellStyle name="Normal 3 12 2 2 2 2 2 3" xfId="0"/>
    <cellStyle name="Normal 3 12 2 2 2 2 2 4" xfId="0"/>
    <cellStyle name="Normal 3 12 2 2 2 2 2 5" xfId="0"/>
    <cellStyle name="Normal 3 12 2 2 2 2 2 6" xfId="0"/>
    <cellStyle name="Normal 3 12 2 2 2 2 2 7" xfId="0"/>
    <cellStyle name="Normal 3 12 2 2 2 2 2 8" xfId="0"/>
    <cellStyle name="Normal 3 12 2 2 2 2 2 9" xfId="0"/>
    <cellStyle name="Normal 3 12 2 2 2 2 3" xfId="0"/>
    <cellStyle name="Normal 3 12 2 2 2 2 4" xfId="0"/>
    <cellStyle name="Normal 3 12 2 2 2 2 4 2" xfId="0"/>
    <cellStyle name="Normal 3 12 2 2 2 2 4 3" xfId="0"/>
    <cellStyle name="Normal 3 12 2 2 2 2 4 4" xfId="0"/>
    <cellStyle name="Normal 3 12 2 2 2 2 4 5" xfId="0"/>
    <cellStyle name="Normal 3 12 2 2 2 2 4 6" xfId="0"/>
    <cellStyle name="Normal 3 12 2 2 2 2 4 7" xfId="0"/>
    <cellStyle name="Normal 3 12 2 2 2 2 4 8" xfId="0"/>
    <cellStyle name="Normal 3 12 2 2 2 2 5" xfId="0"/>
    <cellStyle name="Normal 3 12 2 2 2 2 6" xfId="0"/>
    <cellStyle name="Normal 3 12 2 2 2 2 7" xfId="0"/>
    <cellStyle name="Normal 3 12 2 2 2 2 8" xfId="0"/>
    <cellStyle name="Normal 3 12 2 2 2 2 9" xfId="0"/>
    <cellStyle name="Normal 3 12 2 2 2 3" xfId="0"/>
    <cellStyle name="Normal 3 12 2 2 2 4" xfId="0"/>
    <cellStyle name="Normal 3 12 2 2 2 5" xfId="0"/>
    <cellStyle name="Normal 3 12 2 2 2 6" xfId="0"/>
    <cellStyle name="Normal 3 12 2 2 2 7" xfId="0"/>
    <cellStyle name="Normal 3 12 2 2 2 8" xfId="0"/>
    <cellStyle name="Normal 3 12 2 2 2 9" xfId="0"/>
    <cellStyle name="Normal 3 12 2 2 3" xfId="0"/>
    <cellStyle name="Normal 3 12 2 2 3 10" xfId="0"/>
    <cellStyle name="Normal 3 12 2 2 3 2" xfId="0"/>
    <cellStyle name="Normal 3 12 2 2 3 2 2" xfId="0"/>
    <cellStyle name="Normal 3 12 2 2 3 2 2 2" xfId="0"/>
    <cellStyle name="Normal 3 12 2 2 3 2 2 2 2" xfId="0"/>
    <cellStyle name="Normal 3 12 2 2 3 2 2 2 3" xfId="0"/>
    <cellStyle name="Normal 3 12 2 2 3 2 2 2 4" xfId="0"/>
    <cellStyle name="Normal 3 12 2 2 3 2 2 2 5" xfId="0"/>
    <cellStyle name="Normal 3 12 2 2 3 2 2 2 6" xfId="0"/>
    <cellStyle name="Normal 3 12 2 2 3 2 2 2 7" xfId="0"/>
    <cellStyle name="Normal 3 12 2 2 3 2 2 2 8" xfId="0"/>
    <cellStyle name="Normal 3 12 2 2 3 2 2 3" xfId="0"/>
    <cellStyle name="Normal 3 12 2 2 3 2 2 4" xfId="0"/>
    <cellStyle name="Normal 3 12 2 2 3 2 2 5" xfId="0"/>
    <cellStyle name="Normal 3 12 2 2 3 2 2 6" xfId="0"/>
    <cellStyle name="Normal 3 12 2 2 3 2 2 7" xfId="0"/>
    <cellStyle name="Normal 3 12 2 2 3 2 2 8" xfId="0"/>
    <cellStyle name="Normal 3 12 2 2 3 2 3" xfId="0"/>
    <cellStyle name="Normal 3 12 2 2 3 2 4" xfId="0"/>
    <cellStyle name="Normal 3 12 2 2 3 2 5" xfId="0"/>
    <cellStyle name="Normal 3 12 2 2 3 2 6" xfId="0"/>
    <cellStyle name="Normal 3 12 2 2 3 2 7" xfId="0"/>
    <cellStyle name="Normal 3 12 2 2 3 2 8" xfId="0"/>
    <cellStyle name="Normal 3 12 2 2 3 2 9" xfId="0"/>
    <cellStyle name="Normal 3 12 2 2 3 3" xfId="0"/>
    <cellStyle name="Normal 3 12 2 2 3 4" xfId="0"/>
    <cellStyle name="Normal 3 12 2 2 3 4 2" xfId="0"/>
    <cellStyle name="Normal 3 12 2 2 3 4 3" xfId="0"/>
    <cellStyle name="Normal 3 12 2 2 3 4 4" xfId="0"/>
    <cellStyle name="Normal 3 12 2 2 3 4 5" xfId="0"/>
    <cellStyle name="Normal 3 12 2 2 3 4 6" xfId="0"/>
    <cellStyle name="Normal 3 12 2 2 3 4 7" xfId="0"/>
    <cellStyle name="Normal 3 12 2 2 3 4 8" xfId="0"/>
    <cellStyle name="Normal 3 12 2 2 3 5" xfId="0"/>
    <cellStyle name="Normal 3 12 2 2 3 6" xfId="0"/>
    <cellStyle name="Normal 3 12 2 2 3 7" xfId="0"/>
    <cellStyle name="Normal 3 12 2 2 3 8" xfId="0"/>
    <cellStyle name="Normal 3 12 2 2 3 9" xfId="0"/>
    <cellStyle name="Normal 3 12 2 2 4" xfId="0"/>
    <cellStyle name="Normal 3 12 2 2 5" xfId="0"/>
    <cellStyle name="Normal 3 12 2 2 6" xfId="0"/>
    <cellStyle name="Normal 3 12 2 2 7" xfId="0"/>
    <cellStyle name="Normal 3 12 2 2 8" xfId="0"/>
    <cellStyle name="Normal 3 12 2 2 9" xfId="0"/>
    <cellStyle name="Normal 3 12 2 20" xfId="0"/>
    <cellStyle name="Normal 3 12 2 21" xfId="0"/>
    <cellStyle name="Normal 3 12 2 22" xfId="0"/>
    <cellStyle name="Normal 3 12 2 3" xfId="0"/>
    <cellStyle name="Normal 3 12 2 4" xfId="0"/>
    <cellStyle name="Normal 3 12 2 5" xfId="0"/>
    <cellStyle name="Normal 3 12 2 6" xfId="0"/>
    <cellStyle name="Normal 3 12 2 7" xfId="0"/>
    <cellStyle name="Normal 3 12 2 7 10" xfId="0"/>
    <cellStyle name="Normal 3 12 2 7 2" xfId="0"/>
    <cellStyle name="Normal 3 12 2 7 2 2" xfId="0"/>
    <cellStyle name="Normal 3 12 2 7 2 2 2" xfId="0"/>
    <cellStyle name="Normal 3 12 2 7 2 2 2 2" xfId="0"/>
    <cellStyle name="Normal 3 12 2 7 2 2 2 3" xfId="0"/>
    <cellStyle name="Normal 3 12 2 7 2 2 2 4" xfId="0"/>
    <cellStyle name="Normal 3 12 2 7 2 2 2 5" xfId="0"/>
    <cellStyle name="Normal 3 12 2 7 2 2 2 6" xfId="0"/>
    <cellStyle name="Normal 3 12 2 7 2 2 2 7" xfId="0"/>
    <cellStyle name="Normal 3 12 2 7 2 2 2 8" xfId="0"/>
    <cellStyle name="Normal 3 12 2 7 2 2 3" xfId="0"/>
    <cellStyle name="Normal 3 12 2 7 2 2 4" xfId="0"/>
    <cellStyle name="Normal 3 12 2 7 2 2 5" xfId="0"/>
    <cellStyle name="Normal 3 12 2 7 2 2 6" xfId="0"/>
    <cellStyle name="Normal 3 12 2 7 2 2 7" xfId="0"/>
    <cellStyle name="Normal 3 12 2 7 2 2 8" xfId="0"/>
    <cellStyle name="Normal 3 12 2 7 2 3" xfId="0"/>
    <cellStyle name="Normal 3 12 2 7 2 4" xfId="0"/>
    <cellStyle name="Normal 3 12 2 7 2 5" xfId="0"/>
    <cellStyle name="Normal 3 12 2 7 2 6" xfId="0"/>
    <cellStyle name="Normal 3 12 2 7 2 7" xfId="0"/>
    <cellStyle name="Normal 3 12 2 7 2 8" xfId="0"/>
    <cellStyle name="Normal 3 12 2 7 2 9" xfId="0"/>
    <cellStyle name="Normal 3 12 2 7 3" xfId="0"/>
    <cellStyle name="Normal 3 12 2 7 4" xfId="0"/>
    <cellStyle name="Normal 3 12 2 7 4 2" xfId="0"/>
    <cellStyle name="Normal 3 12 2 7 4 3" xfId="0"/>
    <cellStyle name="Normal 3 12 2 7 4 4" xfId="0"/>
    <cellStyle name="Normal 3 12 2 7 4 5" xfId="0"/>
    <cellStyle name="Normal 3 12 2 7 4 6" xfId="0"/>
    <cellStyle name="Normal 3 12 2 7 4 7" xfId="0"/>
    <cellStyle name="Normal 3 12 2 7 4 8" xfId="0"/>
    <cellStyle name="Normal 3 12 2 7 5" xfId="0"/>
    <cellStyle name="Normal 3 12 2 7 6" xfId="0"/>
    <cellStyle name="Normal 3 12 2 7 7" xfId="0"/>
    <cellStyle name="Normal 3 12 2 7 8" xfId="0"/>
    <cellStyle name="Normal 3 12 2 7 9" xfId="0"/>
    <cellStyle name="Normal 3 12 2 8" xfId="0"/>
    <cellStyle name="Normal 3 12 2 9" xfId="0"/>
    <cellStyle name="Normal 3 12 20" xfId="0"/>
    <cellStyle name="Normal 3 12 21" xfId="0"/>
    <cellStyle name="Normal 3 12 22" xfId="0"/>
    <cellStyle name="Normal 3 12 3" xfId="0"/>
    <cellStyle name="Normal 3 12 3 10" xfId="0"/>
    <cellStyle name="Normal 3 12 3 10 2" xfId="0"/>
    <cellStyle name="Normal 3 12 3 10 2 2" xfId="0"/>
    <cellStyle name="Normal 3 12 3 10 2 2 2" xfId="0"/>
    <cellStyle name="Normal 3 12 3 10 2 2 3" xfId="0"/>
    <cellStyle name="Normal 3 12 3 10 2 2 4" xfId="0"/>
    <cellStyle name="Normal 3 12 3 10 2 2 5" xfId="0"/>
    <cellStyle name="Normal 3 12 3 10 2 2 6" xfId="0"/>
    <cellStyle name="Normal 3 12 3 10 2 2 7" xfId="0"/>
    <cellStyle name="Normal 3 12 3 10 2 2 8" xfId="0"/>
    <cellStyle name="Normal 3 12 3 10 2 3" xfId="0"/>
    <cellStyle name="Normal 3 12 3 10 2 4" xfId="0"/>
    <cellStyle name="Normal 3 12 3 10 2 5" xfId="0"/>
    <cellStyle name="Normal 3 12 3 10 2 6" xfId="0"/>
    <cellStyle name="Normal 3 12 3 10 2 7" xfId="0"/>
    <cellStyle name="Normal 3 12 3 10 2 8" xfId="0"/>
    <cellStyle name="Normal 3 12 3 10 3" xfId="0"/>
    <cellStyle name="Normal 3 12 3 10 4" xfId="0"/>
    <cellStyle name="Normal 3 12 3 10 5" xfId="0"/>
    <cellStyle name="Normal 3 12 3 10 6" xfId="0"/>
    <cellStyle name="Normal 3 12 3 10 7" xfId="0"/>
    <cellStyle name="Normal 3 12 3 10 8" xfId="0"/>
    <cellStyle name="Normal 3 12 3 10 9" xfId="0"/>
    <cellStyle name="Normal 3 12 3 11" xfId="0"/>
    <cellStyle name="Normal 3 12 3 11 2" xfId="0"/>
    <cellStyle name="Normal 3 12 3 11 3" xfId="0"/>
    <cellStyle name="Normal 3 12 3 11 4" xfId="0"/>
    <cellStyle name="Normal 3 12 3 11 5" xfId="0"/>
    <cellStyle name="Normal 3 12 3 11 6" xfId="0"/>
    <cellStyle name="Normal 3 12 3 11 7" xfId="0"/>
    <cellStyle name="Normal 3 12 3 11 8" xfId="0"/>
    <cellStyle name="Normal 3 12 3 12" xfId="0"/>
    <cellStyle name="Normal 3 12 3 13" xfId="0"/>
    <cellStyle name="Normal 3 12 3 14" xfId="0"/>
    <cellStyle name="Normal 3 12 3 15" xfId="0"/>
    <cellStyle name="Normal 3 12 3 16" xfId="0"/>
    <cellStyle name="Normal 3 12 3 17" xfId="0"/>
    <cellStyle name="Normal 3 12 3 2" xfId="0"/>
    <cellStyle name="Normal 3 12 3 2 10" xfId="0"/>
    <cellStyle name="Normal 3 12 3 2 10 2" xfId="0"/>
    <cellStyle name="Normal 3 12 3 2 10 2 2" xfId="0"/>
    <cellStyle name="Normal 3 12 3 2 10 2 2 2" xfId="0"/>
    <cellStyle name="Normal 3 12 3 2 10 2 2 3" xfId="0"/>
    <cellStyle name="Normal 3 12 3 2 10 2 2 4" xfId="0"/>
    <cellStyle name="Normal 3 12 3 2 10 2 2 5" xfId="0"/>
    <cellStyle name="Normal 3 12 3 2 10 2 2 6" xfId="0"/>
    <cellStyle name="Normal 3 12 3 2 10 2 2 7" xfId="0"/>
    <cellStyle name="Normal 3 12 3 2 10 2 2 8" xfId="0"/>
    <cellStyle name="Normal 3 12 3 2 10 2 3" xfId="0"/>
    <cellStyle name="Normal 3 12 3 2 10 2 4" xfId="0"/>
    <cellStyle name="Normal 3 12 3 2 10 2 5" xfId="0"/>
    <cellStyle name="Normal 3 12 3 2 10 2 6" xfId="0"/>
    <cellStyle name="Normal 3 12 3 2 10 2 7" xfId="0"/>
    <cellStyle name="Normal 3 12 3 2 10 2 8" xfId="0"/>
    <cellStyle name="Normal 3 12 3 2 10 3" xfId="0"/>
    <cellStyle name="Normal 3 12 3 2 10 4" xfId="0"/>
    <cellStyle name="Normal 3 12 3 2 10 5" xfId="0"/>
    <cellStyle name="Normal 3 12 3 2 10 6" xfId="0"/>
    <cellStyle name="Normal 3 12 3 2 10 7" xfId="0"/>
    <cellStyle name="Normal 3 12 3 2 10 8" xfId="0"/>
    <cellStyle name="Normal 3 12 3 2 10 9" xfId="0"/>
    <cellStyle name="Normal 3 12 3 2 11" xfId="0"/>
    <cellStyle name="Normal 3 12 3 2 11 2" xfId="0"/>
    <cellStyle name="Normal 3 12 3 2 11 3" xfId="0"/>
    <cellStyle name="Normal 3 12 3 2 11 4" xfId="0"/>
    <cellStyle name="Normal 3 12 3 2 11 5" xfId="0"/>
    <cellStyle name="Normal 3 12 3 2 11 6" xfId="0"/>
    <cellStyle name="Normal 3 12 3 2 11 7" xfId="0"/>
    <cellStyle name="Normal 3 12 3 2 11 8" xfId="0"/>
    <cellStyle name="Normal 3 12 3 2 12" xfId="0"/>
    <cellStyle name="Normal 3 12 3 2 13" xfId="0"/>
    <cellStyle name="Normal 3 12 3 2 14" xfId="0"/>
    <cellStyle name="Normal 3 12 3 2 15" xfId="0"/>
    <cellStyle name="Normal 3 12 3 2 16" xfId="0"/>
    <cellStyle name="Normal 3 12 3 2 17" xfId="0"/>
    <cellStyle name="Normal 3 12 3 2 2" xfId="0"/>
    <cellStyle name="Normal 3 12 3 2 2 10" xfId="0"/>
    <cellStyle name="Normal 3 12 3 2 2 2" xfId="0"/>
    <cellStyle name="Normal 3 12 3 2 2 2 2" xfId="0"/>
    <cellStyle name="Normal 3 12 3 2 2 2 2 2" xfId="0"/>
    <cellStyle name="Normal 3 12 3 2 2 2 2 2 2" xfId="0"/>
    <cellStyle name="Normal 3 12 3 2 2 2 2 2 3" xfId="0"/>
    <cellStyle name="Normal 3 12 3 2 2 2 2 2 4" xfId="0"/>
    <cellStyle name="Normal 3 12 3 2 2 2 2 2 5" xfId="0"/>
    <cellStyle name="Normal 3 12 3 2 2 2 2 2 6" xfId="0"/>
    <cellStyle name="Normal 3 12 3 2 2 2 2 2 7" xfId="0"/>
    <cellStyle name="Normal 3 12 3 2 2 2 2 2 8" xfId="0"/>
    <cellStyle name="Normal 3 12 3 2 2 2 2 3" xfId="0"/>
    <cellStyle name="Normal 3 12 3 2 2 2 2 4" xfId="0"/>
    <cellStyle name="Normal 3 12 3 2 2 2 2 5" xfId="0"/>
    <cellStyle name="Normal 3 12 3 2 2 2 2 6" xfId="0"/>
    <cellStyle name="Normal 3 12 3 2 2 2 2 7" xfId="0"/>
    <cellStyle name="Normal 3 12 3 2 2 2 2 8" xfId="0"/>
    <cellStyle name="Normal 3 12 3 2 2 2 3" xfId="0"/>
    <cellStyle name="Normal 3 12 3 2 2 2 4" xfId="0"/>
    <cellStyle name="Normal 3 12 3 2 2 2 5" xfId="0"/>
    <cellStyle name="Normal 3 12 3 2 2 2 6" xfId="0"/>
    <cellStyle name="Normal 3 12 3 2 2 2 7" xfId="0"/>
    <cellStyle name="Normal 3 12 3 2 2 2 8" xfId="0"/>
    <cellStyle name="Normal 3 12 3 2 2 2 9" xfId="0"/>
    <cellStyle name="Normal 3 12 3 2 2 3" xfId="0"/>
    <cellStyle name="Normal 3 12 3 2 2 4" xfId="0"/>
    <cellStyle name="Normal 3 12 3 2 2 4 2" xfId="0"/>
    <cellStyle name="Normal 3 12 3 2 2 4 3" xfId="0"/>
    <cellStyle name="Normal 3 12 3 2 2 4 4" xfId="0"/>
    <cellStyle name="Normal 3 12 3 2 2 4 5" xfId="0"/>
    <cellStyle name="Normal 3 12 3 2 2 4 6" xfId="0"/>
    <cellStyle name="Normal 3 12 3 2 2 4 7" xfId="0"/>
    <cellStyle name="Normal 3 12 3 2 2 4 8" xfId="0"/>
    <cellStyle name="Normal 3 12 3 2 2 5" xfId="0"/>
    <cellStyle name="Normal 3 12 3 2 2 6" xfId="0"/>
    <cellStyle name="Normal 3 12 3 2 2 7" xfId="0"/>
    <cellStyle name="Normal 3 12 3 2 2 8" xfId="0"/>
    <cellStyle name="Normal 3 12 3 2 2 9" xfId="0"/>
    <cellStyle name="Normal 3 12 3 2 3" xfId="0"/>
    <cellStyle name="Normal 3 12 3 2 4" xfId="0"/>
    <cellStyle name="Normal 3 12 3 2 5" xfId="0"/>
    <cellStyle name="Normal 3 12 3 2 6" xfId="0"/>
    <cellStyle name="Normal 3 12 3 2 7" xfId="0"/>
    <cellStyle name="Normal 3 12 3 2 8" xfId="0"/>
    <cellStyle name="Normal 3 12 3 2 9" xfId="0"/>
    <cellStyle name="Normal 3 12 3 3" xfId="0"/>
    <cellStyle name="Normal 3 12 3 3 10" xfId="0"/>
    <cellStyle name="Normal 3 12 3 3 2" xfId="0"/>
    <cellStyle name="Normal 3 12 3 3 2 2" xfId="0"/>
    <cellStyle name="Normal 3 12 3 3 2 2 2" xfId="0"/>
    <cellStyle name="Normal 3 12 3 3 2 2 2 2" xfId="0"/>
    <cellStyle name="Normal 3 12 3 3 2 2 2 3" xfId="0"/>
    <cellStyle name="Normal 3 12 3 3 2 2 2 4" xfId="0"/>
    <cellStyle name="Normal 3 12 3 3 2 2 2 5" xfId="0"/>
    <cellStyle name="Normal 3 12 3 3 2 2 2 6" xfId="0"/>
    <cellStyle name="Normal 3 12 3 3 2 2 2 7" xfId="0"/>
    <cellStyle name="Normal 3 12 3 3 2 2 2 8" xfId="0"/>
    <cellStyle name="Normal 3 12 3 3 2 2 3" xfId="0"/>
    <cellStyle name="Normal 3 12 3 3 2 2 4" xfId="0"/>
    <cellStyle name="Normal 3 12 3 3 2 2 5" xfId="0"/>
    <cellStyle name="Normal 3 12 3 3 2 2 6" xfId="0"/>
    <cellStyle name="Normal 3 12 3 3 2 2 7" xfId="0"/>
    <cellStyle name="Normal 3 12 3 3 2 2 8" xfId="0"/>
    <cellStyle name="Normal 3 12 3 3 2 3" xfId="0"/>
    <cellStyle name="Normal 3 12 3 3 2 4" xfId="0"/>
    <cellStyle name="Normal 3 12 3 3 2 5" xfId="0"/>
    <cellStyle name="Normal 3 12 3 3 2 6" xfId="0"/>
    <cellStyle name="Normal 3 12 3 3 2 7" xfId="0"/>
    <cellStyle name="Normal 3 12 3 3 2 8" xfId="0"/>
    <cellStyle name="Normal 3 12 3 3 2 9" xfId="0"/>
    <cellStyle name="Normal 3 12 3 3 3" xfId="0"/>
    <cellStyle name="Normal 3 12 3 3 4" xfId="0"/>
    <cellStyle name="Normal 3 12 3 3 4 2" xfId="0"/>
    <cellStyle name="Normal 3 12 3 3 4 3" xfId="0"/>
    <cellStyle name="Normal 3 12 3 3 4 4" xfId="0"/>
    <cellStyle name="Normal 3 12 3 3 4 5" xfId="0"/>
    <cellStyle name="Normal 3 12 3 3 4 6" xfId="0"/>
    <cellStyle name="Normal 3 12 3 3 4 7" xfId="0"/>
    <cellStyle name="Normal 3 12 3 3 4 8" xfId="0"/>
    <cellStyle name="Normal 3 12 3 3 5" xfId="0"/>
    <cellStyle name="Normal 3 12 3 3 6" xfId="0"/>
    <cellStyle name="Normal 3 12 3 3 7" xfId="0"/>
    <cellStyle name="Normal 3 12 3 3 8" xfId="0"/>
    <cellStyle name="Normal 3 12 3 3 9" xfId="0"/>
    <cellStyle name="Normal 3 12 3 4" xfId="0"/>
    <cellStyle name="Normal 3 12 3 5" xfId="0"/>
    <cellStyle name="Normal 3 12 3 6" xfId="0"/>
    <cellStyle name="Normal 3 12 3 7" xfId="0"/>
    <cellStyle name="Normal 3 12 3 8" xfId="0"/>
    <cellStyle name="Normal 3 12 3 9" xfId="0"/>
    <cellStyle name="Normal 3 12 4" xfId="0"/>
    <cellStyle name="Normal 3 12 5" xfId="0"/>
    <cellStyle name="Normal 3 12 6" xfId="0"/>
    <cellStyle name="Normal 3 12 7" xfId="0"/>
    <cellStyle name="Normal 3 12 7 10" xfId="0"/>
    <cellStyle name="Normal 3 12 7 2" xfId="0"/>
    <cellStyle name="Normal 3 12 7 2 2" xfId="0"/>
    <cellStyle name="Normal 3 12 7 2 2 2" xfId="0"/>
    <cellStyle name="Normal 3 12 7 2 2 2 2" xfId="0"/>
    <cellStyle name="Normal 3 12 7 2 2 2 3" xfId="0"/>
    <cellStyle name="Normal 3 12 7 2 2 2 4" xfId="0"/>
    <cellStyle name="Normal 3 12 7 2 2 2 5" xfId="0"/>
    <cellStyle name="Normal 3 12 7 2 2 2 6" xfId="0"/>
    <cellStyle name="Normal 3 12 7 2 2 2 7" xfId="0"/>
    <cellStyle name="Normal 3 12 7 2 2 2 8" xfId="0"/>
    <cellStyle name="Normal 3 12 7 2 2 3" xfId="0"/>
    <cellStyle name="Normal 3 12 7 2 2 4" xfId="0"/>
    <cellStyle name="Normal 3 12 7 2 2 5" xfId="0"/>
    <cellStyle name="Normal 3 12 7 2 2 6" xfId="0"/>
    <cellStyle name="Normal 3 12 7 2 2 7" xfId="0"/>
    <cellStyle name="Normal 3 12 7 2 2 8" xfId="0"/>
    <cellStyle name="Normal 3 12 7 2 3" xfId="0"/>
    <cellStyle name="Normal 3 12 7 2 4" xfId="0"/>
    <cellStyle name="Normal 3 12 7 2 5" xfId="0"/>
    <cellStyle name="Normal 3 12 7 2 6" xfId="0"/>
    <cellStyle name="Normal 3 12 7 2 7" xfId="0"/>
    <cellStyle name="Normal 3 12 7 2 8" xfId="0"/>
    <cellStyle name="Normal 3 12 7 2 9" xfId="0"/>
    <cellStyle name="Normal 3 12 7 3" xfId="0"/>
    <cellStyle name="Normal 3 12 7 4" xfId="0"/>
    <cellStyle name="Normal 3 12 7 4 2" xfId="0"/>
    <cellStyle name="Normal 3 12 7 4 3" xfId="0"/>
    <cellStyle name="Normal 3 12 7 4 4" xfId="0"/>
    <cellStyle name="Normal 3 12 7 4 5" xfId="0"/>
    <cellStyle name="Normal 3 12 7 4 6" xfId="0"/>
    <cellStyle name="Normal 3 12 7 4 7" xfId="0"/>
    <cellStyle name="Normal 3 12 7 4 8" xfId="0"/>
    <cellStyle name="Normal 3 12 7 5" xfId="0"/>
    <cellStyle name="Normal 3 12 7 6" xfId="0"/>
    <cellStyle name="Normal 3 12 7 7" xfId="0"/>
    <cellStyle name="Normal 3 12 7 8" xfId="0"/>
    <cellStyle name="Normal 3 12 7 9" xfId="0"/>
    <cellStyle name="Normal 3 12 8" xfId="0"/>
    <cellStyle name="Normal 3 12 9" xfId="0"/>
    <cellStyle name="Normal 3 13" xfId="0"/>
    <cellStyle name="Normal 3 14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1" xfId="0"/>
    <cellStyle name="Normal 3 2 12" xfId="0"/>
    <cellStyle name="Normal 3 2 12 10" xfId="0"/>
    <cellStyle name="Normal 3 2 12 11" xfId="0"/>
    <cellStyle name="Normal 3 2 12 12" xfId="0"/>
    <cellStyle name="Normal 3 2 12 13" xfId="0"/>
    <cellStyle name="Normal 3 2 12 14" xfId="0"/>
    <cellStyle name="Normal 3 2 12 15" xfId="0"/>
    <cellStyle name="Normal 3 2 12 15 2" xfId="0"/>
    <cellStyle name="Normal 3 2 12 15 2 2" xfId="0"/>
    <cellStyle name="Normal 3 2 12 15 2 2 2" xfId="0"/>
    <cellStyle name="Normal 3 2 12 15 2 2 3" xfId="0"/>
    <cellStyle name="Normal 3 2 12 15 2 2 4" xfId="0"/>
    <cellStyle name="Normal 3 2 12 15 2 2 5" xfId="0"/>
    <cellStyle name="Normal 3 2 12 15 2 2 6" xfId="0"/>
    <cellStyle name="Normal 3 2 12 15 2 2 7" xfId="0"/>
    <cellStyle name="Normal 3 2 12 15 2 2 8" xfId="0"/>
    <cellStyle name="Normal 3 2 12 15 2 3" xfId="0"/>
    <cellStyle name="Normal 3 2 12 15 2 4" xfId="0"/>
    <cellStyle name="Normal 3 2 12 15 2 5" xfId="0"/>
    <cellStyle name="Normal 3 2 12 15 2 6" xfId="0"/>
    <cellStyle name="Normal 3 2 12 15 2 7" xfId="0"/>
    <cellStyle name="Normal 3 2 12 15 2 8" xfId="0"/>
    <cellStyle name="Normal 3 2 12 15 3" xfId="0"/>
    <cellStyle name="Normal 3 2 12 15 4" xfId="0"/>
    <cellStyle name="Normal 3 2 12 15 5" xfId="0"/>
    <cellStyle name="Normal 3 2 12 15 6" xfId="0"/>
    <cellStyle name="Normal 3 2 12 15 7" xfId="0"/>
    <cellStyle name="Normal 3 2 12 15 8" xfId="0"/>
    <cellStyle name="Normal 3 2 12 15 9" xfId="0"/>
    <cellStyle name="Normal 3 2 12 16" xfId="0"/>
    <cellStyle name="Normal 3 2 12 16 2" xfId="0"/>
    <cellStyle name="Normal 3 2 12 16 3" xfId="0"/>
    <cellStyle name="Normal 3 2 12 16 4" xfId="0"/>
    <cellStyle name="Normal 3 2 12 16 5" xfId="0"/>
    <cellStyle name="Normal 3 2 12 16 6" xfId="0"/>
    <cellStyle name="Normal 3 2 12 16 7" xfId="0"/>
    <cellStyle name="Normal 3 2 12 16 8" xfId="0"/>
    <cellStyle name="Normal 3 2 12 17" xfId="0"/>
    <cellStyle name="Normal 3 2 12 18" xfId="0"/>
    <cellStyle name="Normal 3 2 12 19" xfId="0"/>
    <cellStyle name="Normal 3 2 12 2" xfId="0"/>
    <cellStyle name="Normal 3 2 12 2 10" xfId="0"/>
    <cellStyle name="Normal 3 2 12 2 11" xfId="0"/>
    <cellStyle name="Normal 3 2 12 2 12" xfId="0"/>
    <cellStyle name="Normal 3 2 12 2 13" xfId="0"/>
    <cellStyle name="Normal 3 2 12 2 14" xfId="0"/>
    <cellStyle name="Normal 3 2 12 2 15" xfId="0"/>
    <cellStyle name="Normal 3 2 12 2 15 2" xfId="0"/>
    <cellStyle name="Normal 3 2 12 2 15 2 2" xfId="0"/>
    <cellStyle name="Normal 3 2 12 2 15 2 2 2" xfId="0"/>
    <cellStyle name="Normal 3 2 12 2 15 2 2 3" xfId="0"/>
    <cellStyle name="Normal 3 2 12 2 15 2 2 4" xfId="0"/>
    <cellStyle name="Normal 3 2 12 2 15 2 2 5" xfId="0"/>
    <cellStyle name="Normal 3 2 12 2 15 2 2 6" xfId="0"/>
    <cellStyle name="Normal 3 2 12 2 15 2 2 7" xfId="0"/>
    <cellStyle name="Normal 3 2 12 2 15 2 2 8" xfId="0"/>
    <cellStyle name="Normal 3 2 12 2 15 2 3" xfId="0"/>
    <cellStyle name="Normal 3 2 12 2 15 2 4" xfId="0"/>
    <cellStyle name="Normal 3 2 12 2 15 2 5" xfId="0"/>
    <cellStyle name="Normal 3 2 12 2 15 2 6" xfId="0"/>
    <cellStyle name="Normal 3 2 12 2 15 2 7" xfId="0"/>
    <cellStyle name="Normal 3 2 12 2 15 2 8" xfId="0"/>
    <cellStyle name="Normal 3 2 12 2 15 3" xfId="0"/>
    <cellStyle name="Normal 3 2 12 2 15 4" xfId="0"/>
    <cellStyle name="Normal 3 2 12 2 15 5" xfId="0"/>
    <cellStyle name="Normal 3 2 12 2 15 6" xfId="0"/>
    <cellStyle name="Normal 3 2 12 2 15 7" xfId="0"/>
    <cellStyle name="Normal 3 2 12 2 15 8" xfId="0"/>
    <cellStyle name="Normal 3 2 12 2 15 9" xfId="0"/>
    <cellStyle name="Normal 3 2 12 2 16" xfId="0"/>
    <cellStyle name="Normal 3 2 12 2 16 2" xfId="0"/>
    <cellStyle name="Normal 3 2 12 2 16 3" xfId="0"/>
    <cellStyle name="Normal 3 2 12 2 16 4" xfId="0"/>
    <cellStyle name="Normal 3 2 12 2 16 5" xfId="0"/>
    <cellStyle name="Normal 3 2 12 2 16 6" xfId="0"/>
    <cellStyle name="Normal 3 2 12 2 16 7" xfId="0"/>
    <cellStyle name="Normal 3 2 12 2 16 8" xfId="0"/>
    <cellStyle name="Normal 3 2 12 2 17" xfId="0"/>
    <cellStyle name="Normal 3 2 12 2 18" xfId="0"/>
    <cellStyle name="Normal 3 2 12 2 19" xfId="0"/>
    <cellStyle name="Normal 3 2 12 2 2" xfId="0"/>
    <cellStyle name="Normal 3 2 12 2 2 10" xfId="0"/>
    <cellStyle name="Normal 3 2 12 2 2 10 2" xfId="0"/>
    <cellStyle name="Normal 3 2 12 2 2 10 2 2" xfId="0"/>
    <cellStyle name="Normal 3 2 12 2 2 10 2 2 2" xfId="0"/>
    <cellStyle name="Normal 3 2 12 2 2 10 2 2 3" xfId="0"/>
    <cellStyle name="Normal 3 2 12 2 2 10 2 2 4" xfId="0"/>
    <cellStyle name="Normal 3 2 12 2 2 10 2 2 5" xfId="0"/>
    <cellStyle name="Normal 3 2 12 2 2 10 2 2 6" xfId="0"/>
    <cellStyle name="Normal 3 2 12 2 2 10 2 2 7" xfId="0"/>
    <cellStyle name="Normal 3 2 12 2 2 10 2 2 8" xfId="0"/>
    <cellStyle name="Normal 3 2 12 2 2 10 2 3" xfId="0"/>
    <cellStyle name="Normal 3 2 12 2 2 10 2 4" xfId="0"/>
    <cellStyle name="Normal 3 2 12 2 2 10 2 5" xfId="0"/>
    <cellStyle name="Normal 3 2 12 2 2 10 2 6" xfId="0"/>
    <cellStyle name="Normal 3 2 12 2 2 10 2 7" xfId="0"/>
    <cellStyle name="Normal 3 2 12 2 2 10 2 8" xfId="0"/>
    <cellStyle name="Normal 3 2 12 2 2 10 3" xfId="0"/>
    <cellStyle name="Normal 3 2 12 2 2 10 4" xfId="0"/>
    <cellStyle name="Normal 3 2 12 2 2 10 5" xfId="0"/>
    <cellStyle name="Normal 3 2 12 2 2 10 6" xfId="0"/>
    <cellStyle name="Normal 3 2 12 2 2 10 7" xfId="0"/>
    <cellStyle name="Normal 3 2 12 2 2 10 8" xfId="0"/>
    <cellStyle name="Normal 3 2 12 2 2 10 9" xfId="0"/>
    <cellStyle name="Normal 3 2 12 2 2 11" xfId="0"/>
    <cellStyle name="Normal 3 2 12 2 2 11 2" xfId="0"/>
    <cellStyle name="Normal 3 2 12 2 2 11 3" xfId="0"/>
    <cellStyle name="Normal 3 2 12 2 2 11 4" xfId="0"/>
    <cellStyle name="Normal 3 2 12 2 2 11 5" xfId="0"/>
    <cellStyle name="Normal 3 2 12 2 2 11 6" xfId="0"/>
    <cellStyle name="Normal 3 2 12 2 2 11 7" xfId="0"/>
    <cellStyle name="Normal 3 2 12 2 2 11 8" xfId="0"/>
    <cellStyle name="Normal 3 2 12 2 2 12" xfId="0"/>
    <cellStyle name="Normal 3 2 12 2 2 13" xfId="0"/>
    <cellStyle name="Normal 3 2 12 2 2 14" xfId="0"/>
    <cellStyle name="Normal 3 2 12 2 2 15" xfId="0"/>
    <cellStyle name="Normal 3 2 12 2 2 16" xfId="0"/>
    <cellStyle name="Normal 3 2 12 2 2 17" xfId="0"/>
    <cellStyle name="Normal 3 2 12 2 2 2" xfId="0"/>
    <cellStyle name="Normal 3 2 12 2 2 2 10" xfId="0"/>
    <cellStyle name="Normal 3 2 12 2 2 2 10 2" xfId="0"/>
    <cellStyle name="Normal 3 2 12 2 2 2 10 2 2" xfId="0"/>
    <cellStyle name="Normal 3 2 12 2 2 2 10 2 2 2" xfId="0"/>
    <cellStyle name="Normal 3 2 12 2 2 2 10 2 2 3" xfId="0"/>
    <cellStyle name="Normal 3 2 12 2 2 2 10 2 2 4" xfId="0"/>
    <cellStyle name="Normal 3 2 12 2 2 2 10 2 2 5" xfId="0"/>
    <cellStyle name="Normal 3 2 12 2 2 2 10 2 2 6" xfId="0"/>
    <cellStyle name="Normal 3 2 12 2 2 2 10 2 2 7" xfId="0"/>
    <cellStyle name="Normal 3 2 12 2 2 2 10 2 2 8" xfId="0"/>
    <cellStyle name="Normal 3 2 12 2 2 2 10 2 3" xfId="0"/>
    <cellStyle name="Normal 3 2 12 2 2 2 10 2 4" xfId="0"/>
    <cellStyle name="Normal 3 2 12 2 2 2 10 2 5" xfId="0"/>
    <cellStyle name="Normal 3 2 12 2 2 2 10 2 6" xfId="0"/>
    <cellStyle name="Normal 3 2 12 2 2 2 10 2 7" xfId="0"/>
    <cellStyle name="Normal 3 2 12 2 2 2 10 2 8" xfId="0"/>
    <cellStyle name="Normal 3 2 12 2 2 2 10 3" xfId="0"/>
    <cellStyle name="Normal 3 2 12 2 2 2 10 4" xfId="0"/>
    <cellStyle name="Normal 3 2 12 2 2 2 10 5" xfId="0"/>
    <cellStyle name="Normal 3 2 12 2 2 2 10 6" xfId="0"/>
    <cellStyle name="Normal 3 2 12 2 2 2 10 7" xfId="0"/>
    <cellStyle name="Normal 3 2 12 2 2 2 10 8" xfId="0"/>
    <cellStyle name="Normal 3 2 12 2 2 2 10 9" xfId="0"/>
    <cellStyle name="Normal 3 2 12 2 2 2 11" xfId="0"/>
    <cellStyle name="Normal 3 2 12 2 2 2 11 2" xfId="0"/>
    <cellStyle name="Normal 3 2 12 2 2 2 11 3" xfId="0"/>
    <cellStyle name="Normal 3 2 12 2 2 2 11 4" xfId="0"/>
    <cellStyle name="Normal 3 2 12 2 2 2 11 5" xfId="0"/>
    <cellStyle name="Normal 3 2 12 2 2 2 11 6" xfId="0"/>
    <cellStyle name="Normal 3 2 12 2 2 2 11 7" xfId="0"/>
    <cellStyle name="Normal 3 2 12 2 2 2 11 8" xfId="0"/>
    <cellStyle name="Normal 3 2 12 2 2 2 12" xfId="0"/>
    <cellStyle name="Normal 3 2 12 2 2 2 13" xfId="0"/>
    <cellStyle name="Normal 3 2 12 2 2 2 14" xfId="0"/>
    <cellStyle name="Normal 3 2 12 2 2 2 15" xfId="0"/>
    <cellStyle name="Normal 3 2 12 2 2 2 16" xfId="0"/>
    <cellStyle name="Normal 3 2 12 2 2 2 17" xfId="0"/>
    <cellStyle name="Normal 3 2 12 2 2 2 2" xfId="0"/>
    <cellStyle name="Normal 3 2 12 2 2 2 2 10" xfId="0"/>
    <cellStyle name="Normal 3 2 12 2 2 2 2 2" xfId="0"/>
    <cellStyle name="Normal 3 2 12 2 2 2 2 2 2" xfId="0"/>
    <cellStyle name="Normal 3 2 12 2 2 2 2 2 2 2" xfId="0"/>
    <cellStyle name="Normal 3 2 12 2 2 2 2 2 2 2 2" xfId="0"/>
    <cellStyle name="Normal 3 2 12 2 2 2 2 2 2 2 3" xfId="0"/>
    <cellStyle name="Normal 3 2 12 2 2 2 2 2 2 2 4" xfId="0"/>
    <cellStyle name="Normal 3 2 12 2 2 2 2 2 2 2 5" xfId="0"/>
    <cellStyle name="Normal 3 2 12 2 2 2 2 2 2 2 6" xfId="0"/>
    <cellStyle name="Normal 3 2 12 2 2 2 2 2 2 2 7" xfId="0"/>
    <cellStyle name="Normal 3 2 12 2 2 2 2 2 2 2 8" xfId="0"/>
    <cellStyle name="Normal 3 2 12 2 2 2 2 2 2 3" xfId="0"/>
    <cellStyle name="Normal 3 2 12 2 2 2 2 2 2 4" xfId="0"/>
    <cellStyle name="Normal 3 2 12 2 2 2 2 2 2 5" xfId="0"/>
    <cellStyle name="Normal 3 2 12 2 2 2 2 2 2 6" xfId="0"/>
    <cellStyle name="Normal 3 2 12 2 2 2 2 2 2 7" xfId="0"/>
    <cellStyle name="Normal 3 2 12 2 2 2 2 2 2 8" xfId="0"/>
    <cellStyle name="Normal 3 2 12 2 2 2 2 2 3" xfId="0"/>
    <cellStyle name="Normal 3 2 12 2 2 2 2 2 4" xfId="0"/>
    <cellStyle name="Normal 3 2 12 2 2 2 2 2 5" xfId="0"/>
    <cellStyle name="Normal 3 2 12 2 2 2 2 2 6" xfId="0"/>
    <cellStyle name="Normal 3 2 12 2 2 2 2 2 7" xfId="0"/>
    <cellStyle name="Normal 3 2 12 2 2 2 2 2 8" xfId="0"/>
    <cellStyle name="Normal 3 2 12 2 2 2 2 2 9" xfId="0"/>
    <cellStyle name="Normal 3 2 12 2 2 2 2 3" xfId="0"/>
    <cellStyle name="Normal 3 2 12 2 2 2 2 4" xfId="0"/>
    <cellStyle name="Normal 3 2 12 2 2 2 2 4 2" xfId="0"/>
    <cellStyle name="Normal 3 2 12 2 2 2 2 4 3" xfId="0"/>
    <cellStyle name="Normal 3 2 12 2 2 2 2 4 4" xfId="0"/>
    <cellStyle name="Normal 3 2 12 2 2 2 2 4 5" xfId="0"/>
    <cellStyle name="Normal 3 2 12 2 2 2 2 4 6" xfId="0"/>
    <cellStyle name="Normal 3 2 12 2 2 2 2 4 7" xfId="0"/>
    <cellStyle name="Normal 3 2 12 2 2 2 2 4 8" xfId="0"/>
    <cellStyle name="Normal 3 2 12 2 2 2 2 5" xfId="0"/>
    <cellStyle name="Normal 3 2 12 2 2 2 2 6" xfId="0"/>
    <cellStyle name="Normal 3 2 12 2 2 2 2 7" xfId="0"/>
    <cellStyle name="Normal 3 2 12 2 2 2 2 8" xfId="0"/>
    <cellStyle name="Normal 3 2 12 2 2 2 2 9" xfId="0"/>
    <cellStyle name="Normal 3 2 12 2 2 2 3" xfId="0"/>
    <cellStyle name="Normal 3 2 12 2 2 2 4" xfId="0"/>
    <cellStyle name="Normal 3 2 12 2 2 2 5" xfId="0"/>
    <cellStyle name="Normal 3 2 12 2 2 2 6" xfId="0"/>
    <cellStyle name="Normal 3 2 12 2 2 2 7" xfId="0"/>
    <cellStyle name="Normal 3 2 12 2 2 2 8" xfId="0"/>
    <cellStyle name="Normal 3 2 12 2 2 2 9" xfId="0"/>
    <cellStyle name="Normal 3 2 12 2 2 3" xfId="0"/>
    <cellStyle name="Normal 3 2 12 2 2 3 10" xfId="0"/>
    <cellStyle name="Normal 3 2 12 2 2 3 2" xfId="0"/>
    <cellStyle name="Normal 3 2 12 2 2 3 2 2" xfId="0"/>
    <cellStyle name="Normal 3 2 12 2 2 3 2 2 2" xfId="0"/>
    <cellStyle name="Normal 3 2 12 2 2 3 2 2 2 2" xfId="0"/>
    <cellStyle name="Normal 3 2 12 2 2 3 2 2 2 3" xfId="0"/>
    <cellStyle name="Normal 3 2 12 2 2 3 2 2 2 4" xfId="0"/>
    <cellStyle name="Normal 3 2 12 2 2 3 2 2 2 5" xfId="0"/>
    <cellStyle name="Normal 3 2 12 2 2 3 2 2 2 6" xfId="0"/>
    <cellStyle name="Normal 3 2 12 2 2 3 2 2 2 7" xfId="0"/>
    <cellStyle name="Normal 3 2 12 2 2 3 2 2 2 8" xfId="0"/>
    <cellStyle name="Normal 3 2 12 2 2 3 2 2 3" xfId="0"/>
    <cellStyle name="Normal 3 2 12 2 2 3 2 2 4" xfId="0"/>
    <cellStyle name="Normal 3 2 12 2 2 3 2 2 5" xfId="0"/>
    <cellStyle name="Normal 3 2 12 2 2 3 2 2 6" xfId="0"/>
    <cellStyle name="Normal 3 2 12 2 2 3 2 2 7" xfId="0"/>
    <cellStyle name="Normal 3 2 12 2 2 3 2 2 8" xfId="0"/>
    <cellStyle name="Normal 3 2 12 2 2 3 2 3" xfId="0"/>
    <cellStyle name="Normal 3 2 12 2 2 3 2 4" xfId="0"/>
    <cellStyle name="Normal 3 2 12 2 2 3 2 5" xfId="0"/>
    <cellStyle name="Normal 3 2 12 2 2 3 2 6" xfId="0"/>
    <cellStyle name="Normal 3 2 12 2 2 3 2 7" xfId="0"/>
    <cellStyle name="Normal 3 2 12 2 2 3 2 8" xfId="0"/>
    <cellStyle name="Normal 3 2 12 2 2 3 2 9" xfId="0"/>
    <cellStyle name="Normal 3 2 12 2 2 3 3" xfId="0"/>
    <cellStyle name="Normal 3 2 12 2 2 3 4" xfId="0"/>
    <cellStyle name="Normal 3 2 12 2 2 3 4 2" xfId="0"/>
    <cellStyle name="Normal 3 2 12 2 2 3 4 3" xfId="0"/>
    <cellStyle name="Normal 3 2 12 2 2 3 4 4" xfId="0"/>
    <cellStyle name="Normal 3 2 12 2 2 3 4 5" xfId="0"/>
    <cellStyle name="Normal 3 2 12 2 2 3 4 6" xfId="0"/>
    <cellStyle name="Normal 3 2 12 2 2 3 4 7" xfId="0"/>
    <cellStyle name="Normal 3 2 12 2 2 3 4 8" xfId="0"/>
    <cellStyle name="Normal 3 2 12 2 2 3 5" xfId="0"/>
    <cellStyle name="Normal 3 2 12 2 2 3 6" xfId="0"/>
    <cellStyle name="Normal 3 2 12 2 2 3 7" xfId="0"/>
    <cellStyle name="Normal 3 2 12 2 2 3 8" xfId="0"/>
    <cellStyle name="Normal 3 2 12 2 2 3 9" xfId="0"/>
    <cellStyle name="Normal 3 2 12 2 2 4" xfId="0"/>
    <cellStyle name="Normal 3 2 12 2 2 5" xfId="0"/>
    <cellStyle name="Normal 3 2 12 2 2 6" xfId="0"/>
    <cellStyle name="Normal 3 2 12 2 2 7" xfId="0"/>
    <cellStyle name="Normal 3 2 12 2 2 8" xfId="0"/>
    <cellStyle name="Normal 3 2 12 2 2 9" xfId="0"/>
    <cellStyle name="Normal 3 2 12 2 20" xfId="0"/>
    <cellStyle name="Normal 3 2 12 2 21" xfId="0"/>
    <cellStyle name="Normal 3 2 12 2 22" xfId="0"/>
    <cellStyle name="Normal 3 2 12 2 3" xfId="0"/>
    <cellStyle name="Normal 3 2 12 2 4" xfId="0"/>
    <cellStyle name="Normal 3 2 12 2 5" xfId="0"/>
    <cellStyle name="Normal 3 2 12 2 6" xfId="0"/>
    <cellStyle name="Normal 3 2 12 2 7" xfId="0"/>
    <cellStyle name="Normal 3 2 12 2 7 10" xfId="0"/>
    <cellStyle name="Normal 3 2 12 2 7 2" xfId="0"/>
    <cellStyle name="Normal 3 2 12 2 7 2 2" xfId="0"/>
    <cellStyle name="Normal 3 2 12 2 7 2 2 2" xfId="0"/>
    <cellStyle name="Normal 3 2 12 2 7 2 2 2 2" xfId="0"/>
    <cellStyle name="Normal 3 2 12 2 7 2 2 2 3" xfId="0"/>
    <cellStyle name="Normal 3 2 12 2 7 2 2 2 4" xfId="0"/>
    <cellStyle name="Normal 3 2 12 2 7 2 2 2 5" xfId="0"/>
    <cellStyle name="Normal 3 2 12 2 7 2 2 2 6" xfId="0"/>
    <cellStyle name="Normal 3 2 12 2 7 2 2 2 7" xfId="0"/>
    <cellStyle name="Normal 3 2 12 2 7 2 2 2 8" xfId="0"/>
    <cellStyle name="Normal 3 2 12 2 7 2 2 3" xfId="0"/>
    <cellStyle name="Normal 3 2 12 2 7 2 2 4" xfId="0"/>
    <cellStyle name="Normal 3 2 12 2 7 2 2 5" xfId="0"/>
    <cellStyle name="Normal 3 2 12 2 7 2 2 6" xfId="0"/>
    <cellStyle name="Normal 3 2 12 2 7 2 2 7" xfId="0"/>
    <cellStyle name="Normal 3 2 12 2 7 2 2 8" xfId="0"/>
    <cellStyle name="Normal 3 2 12 2 7 2 3" xfId="0"/>
    <cellStyle name="Normal 3 2 12 2 7 2 4" xfId="0"/>
    <cellStyle name="Normal 3 2 12 2 7 2 5" xfId="0"/>
    <cellStyle name="Normal 3 2 12 2 7 2 6" xfId="0"/>
    <cellStyle name="Normal 3 2 12 2 7 2 7" xfId="0"/>
    <cellStyle name="Normal 3 2 12 2 7 2 8" xfId="0"/>
    <cellStyle name="Normal 3 2 12 2 7 2 9" xfId="0"/>
    <cellStyle name="Normal 3 2 12 2 7 3" xfId="0"/>
    <cellStyle name="Normal 3 2 12 2 7 4" xfId="0"/>
    <cellStyle name="Normal 3 2 12 2 7 4 2" xfId="0"/>
    <cellStyle name="Normal 3 2 12 2 7 4 3" xfId="0"/>
    <cellStyle name="Normal 3 2 12 2 7 4 4" xfId="0"/>
    <cellStyle name="Normal 3 2 12 2 7 4 5" xfId="0"/>
    <cellStyle name="Normal 3 2 12 2 7 4 6" xfId="0"/>
    <cellStyle name="Normal 3 2 12 2 7 4 7" xfId="0"/>
    <cellStyle name="Normal 3 2 12 2 7 4 8" xfId="0"/>
    <cellStyle name="Normal 3 2 12 2 7 5" xfId="0"/>
    <cellStyle name="Normal 3 2 12 2 7 6" xfId="0"/>
    <cellStyle name="Normal 3 2 12 2 7 7" xfId="0"/>
    <cellStyle name="Normal 3 2 12 2 7 8" xfId="0"/>
    <cellStyle name="Normal 3 2 12 2 7 9" xfId="0"/>
    <cellStyle name="Normal 3 2 12 2 8" xfId="0"/>
    <cellStyle name="Normal 3 2 12 2 9" xfId="0"/>
    <cellStyle name="Normal 3 2 12 20" xfId="0"/>
    <cellStyle name="Normal 3 2 12 21" xfId="0"/>
    <cellStyle name="Normal 3 2 12 22" xfId="0"/>
    <cellStyle name="Normal 3 2 12 3" xfId="0"/>
    <cellStyle name="Normal 3 2 12 3 10" xfId="0"/>
    <cellStyle name="Normal 3 2 12 3 10 2" xfId="0"/>
    <cellStyle name="Normal 3 2 12 3 10 2 2" xfId="0"/>
    <cellStyle name="Normal 3 2 12 3 10 2 2 2" xfId="0"/>
    <cellStyle name="Normal 3 2 12 3 10 2 2 3" xfId="0"/>
    <cellStyle name="Normal 3 2 12 3 10 2 2 4" xfId="0"/>
    <cellStyle name="Normal 3 2 12 3 10 2 2 5" xfId="0"/>
    <cellStyle name="Normal 3 2 12 3 10 2 2 6" xfId="0"/>
    <cellStyle name="Normal 3 2 12 3 10 2 2 7" xfId="0"/>
    <cellStyle name="Normal 3 2 12 3 10 2 2 8" xfId="0"/>
    <cellStyle name="Normal 3 2 12 3 10 2 3" xfId="0"/>
    <cellStyle name="Normal 3 2 12 3 10 2 4" xfId="0"/>
    <cellStyle name="Normal 3 2 12 3 10 2 5" xfId="0"/>
    <cellStyle name="Normal 3 2 12 3 10 2 6" xfId="0"/>
    <cellStyle name="Normal 3 2 12 3 10 2 7" xfId="0"/>
    <cellStyle name="Normal 3 2 12 3 10 2 8" xfId="0"/>
    <cellStyle name="Normal 3 2 12 3 10 3" xfId="0"/>
    <cellStyle name="Normal 3 2 12 3 10 4" xfId="0"/>
    <cellStyle name="Normal 3 2 12 3 10 5" xfId="0"/>
    <cellStyle name="Normal 3 2 12 3 10 6" xfId="0"/>
    <cellStyle name="Normal 3 2 12 3 10 7" xfId="0"/>
    <cellStyle name="Normal 3 2 12 3 10 8" xfId="0"/>
    <cellStyle name="Normal 3 2 12 3 10 9" xfId="0"/>
    <cellStyle name="Normal 3 2 12 3 11" xfId="0"/>
    <cellStyle name="Normal 3 2 12 3 11 2" xfId="0"/>
    <cellStyle name="Normal 3 2 12 3 11 3" xfId="0"/>
    <cellStyle name="Normal 3 2 12 3 11 4" xfId="0"/>
    <cellStyle name="Normal 3 2 12 3 11 5" xfId="0"/>
    <cellStyle name="Normal 3 2 12 3 11 6" xfId="0"/>
    <cellStyle name="Normal 3 2 12 3 11 7" xfId="0"/>
    <cellStyle name="Normal 3 2 12 3 11 8" xfId="0"/>
    <cellStyle name="Normal 3 2 12 3 12" xfId="0"/>
    <cellStyle name="Normal 3 2 12 3 13" xfId="0"/>
    <cellStyle name="Normal 3 2 12 3 14" xfId="0"/>
    <cellStyle name="Normal 3 2 12 3 15" xfId="0"/>
    <cellStyle name="Normal 3 2 12 3 16" xfId="0"/>
    <cellStyle name="Normal 3 2 12 3 17" xfId="0"/>
    <cellStyle name="Normal 3 2 12 3 2" xfId="0"/>
    <cellStyle name="Normal 3 2 12 3 2 10" xfId="0"/>
    <cellStyle name="Normal 3 2 12 3 2 10 2" xfId="0"/>
    <cellStyle name="Normal 3 2 12 3 2 10 2 2" xfId="0"/>
    <cellStyle name="Normal 3 2 12 3 2 10 2 2 2" xfId="0"/>
    <cellStyle name="Normal 3 2 12 3 2 10 2 2 3" xfId="0"/>
    <cellStyle name="Normal 3 2 12 3 2 10 2 2 4" xfId="0"/>
    <cellStyle name="Normal 3 2 12 3 2 10 2 2 5" xfId="0"/>
    <cellStyle name="Normal 3 2 12 3 2 10 2 2 6" xfId="0"/>
    <cellStyle name="Normal 3 2 12 3 2 10 2 2 7" xfId="0"/>
    <cellStyle name="Normal 3 2 12 3 2 10 2 2 8" xfId="0"/>
    <cellStyle name="Normal 3 2 12 3 2 10 2 3" xfId="0"/>
    <cellStyle name="Normal 3 2 12 3 2 10 2 4" xfId="0"/>
    <cellStyle name="Normal 3 2 12 3 2 10 2 5" xfId="0"/>
    <cellStyle name="Normal 3 2 12 3 2 10 2 6" xfId="0"/>
    <cellStyle name="Normal 3 2 12 3 2 10 2 7" xfId="0"/>
    <cellStyle name="Normal 3 2 12 3 2 10 2 8" xfId="0"/>
    <cellStyle name="Normal 3 2 12 3 2 10 3" xfId="0"/>
    <cellStyle name="Normal 3 2 12 3 2 10 4" xfId="0"/>
    <cellStyle name="Normal 3 2 12 3 2 10 5" xfId="0"/>
    <cellStyle name="Normal 3 2 12 3 2 10 6" xfId="0"/>
    <cellStyle name="Normal 3 2 12 3 2 10 7" xfId="0"/>
    <cellStyle name="Normal 3 2 12 3 2 10 8" xfId="0"/>
    <cellStyle name="Normal 3 2 12 3 2 10 9" xfId="0"/>
    <cellStyle name="Normal 3 2 12 3 2 11" xfId="0"/>
    <cellStyle name="Normal 3 2 12 3 2 11 2" xfId="0"/>
    <cellStyle name="Normal 3 2 12 3 2 11 3" xfId="0"/>
    <cellStyle name="Normal 3 2 12 3 2 11 4" xfId="0"/>
    <cellStyle name="Normal 3 2 12 3 2 11 5" xfId="0"/>
    <cellStyle name="Normal 3 2 12 3 2 11 6" xfId="0"/>
    <cellStyle name="Normal 3 2 12 3 2 11 7" xfId="0"/>
    <cellStyle name="Normal 3 2 12 3 2 11 8" xfId="0"/>
    <cellStyle name="Normal 3 2 12 3 2 12" xfId="0"/>
    <cellStyle name="Normal 3 2 12 3 2 13" xfId="0"/>
    <cellStyle name="Normal 3 2 12 3 2 14" xfId="0"/>
    <cellStyle name="Normal 3 2 12 3 2 15" xfId="0"/>
    <cellStyle name="Normal 3 2 12 3 2 16" xfId="0"/>
    <cellStyle name="Normal 3 2 12 3 2 17" xfId="0"/>
    <cellStyle name="Normal 3 2 12 3 2 2" xfId="0"/>
    <cellStyle name="Normal 3 2 12 3 2 2 10" xfId="0"/>
    <cellStyle name="Normal 3 2 12 3 2 2 2" xfId="0"/>
    <cellStyle name="Normal 3 2 12 3 2 2 2 2" xfId="0"/>
    <cellStyle name="Normal 3 2 12 3 2 2 2 2 2" xfId="0"/>
    <cellStyle name="Normal 3 2 12 3 2 2 2 2 2 2" xfId="0"/>
    <cellStyle name="Normal 3 2 12 3 2 2 2 2 2 3" xfId="0"/>
    <cellStyle name="Normal 3 2 12 3 2 2 2 2 2 4" xfId="0"/>
    <cellStyle name="Normal 3 2 12 3 2 2 2 2 2 5" xfId="0"/>
    <cellStyle name="Normal 3 2 12 3 2 2 2 2 2 6" xfId="0"/>
    <cellStyle name="Normal 3 2 12 3 2 2 2 2 2 7" xfId="0"/>
    <cellStyle name="Normal 3 2 12 3 2 2 2 2 2 8" xfId="0"/>
    <cellStyle name="Normal 3 2 12 3 2 2 2 2 3" xfId="0"/>
    <cellStyle name="Normal 3 2 12 3 2 2 2 2 4" xfId="0"/>
    <cellStyle name="Normal 3 2 12 3 2 2 2 2 5" xfId="0"/>
    <cellStyle name="Normal 3 2 12 3 2 2 2 2 6" xfId="0"/>
    <cellStyle name="Normal 3 2 12 3 2 2 2 2 7" xfId="0"/>
    <cellStyle name="Normal 3 2 12 3 2 2 2 2 8" xfId="0"/>
    <cellStyle name="Normal 3 2 12 3 2 2 2 3" xfId="0"/>
    <cellStyle name="Normal 3 2 12 3 2 2 2 4" xfId="0"/>
    <cellStyle name="Normal 3 2 12 3 2 2 2 5" xfId="0"/>
    <cellStyle name="Normal 3 2 12 3 2 2 2 6" xfId="0"/>
    <cellStyle name="Normal 3 2 12 3 2 2 2 7" xfId="0"/>
    <cellStyle name="Normal 3 2 12 3 2 2 2 8" xfId="0"/>
    <cellStyle name="Normal 3 2 12 3 2 2 2 9" xfId="0"/>
    <cellStyle name="Normal 3 2 12 3 2 2 3" xfId="0"/>
    <cellStyle name="Normal 3 2 12 3 2 2 4" xfId="0"/>
    <cellStyle name="Normal 3 2 12 3 2 2 4 2" xfId="0"/>
    <cellStyle name="Normal 3 2 12 3 2 2 4 3" xfId="0"/>
    <cellStyle name="Normal 3 2 12 3 2 2 4 4" xfId="0"/>
    <cellStyle name="Normal 3 2 12 3 2 2 4 5" xfId="0"/>
    <cellStyle name="Normal 3 2 12 3 2 2 4 6" xfId="0"/>
    <cellStyle name="Normal 3 2 12 3 2 2 4 7" xfId="0"/>
    <cellStyle name="Normal 3 2 12 3 2 2 4 8" xfId="0"/>
    <cellStyle name="Normal 3 2 12 3 2 2 5" xfId="0"/>
    <cellStyle name="Normal 3 2 12 3 2 2 6" xfId="0"/>
    <cellStyle name="Normal 3 2 12 3 2 2 7" xfId="0"/>
    <cellStyle name="Normal 3 2 12 3 2 2 8" xfId="0"/>
    <cellStyle name="Normal 3 2 12 3 2 2 9" xfId="0"/>
    <cellStyle name="Normal 3 2 12 3 2 3" xfId="0"/>
    <cellStyle name="Normal 3 2 12 3 2 4" xfId="0"/>
    <cellStyle name="Normal 3 2 12 3 2 5" xfId="0"/>
    <cellStyle name="Normal 3 2 12 3 2 6" xfId="0"/>
    <cellStyle name="Normal 3 2 12 3 2 7" xfId="0"/>
    <cellStyle name="Normal 3 2 12 3 2 8" xfId="0"/>
    <cellStyle name="Normal 3 2 12 3 2 9" xfId="0"/>
    <cellStyle name="Normal 3 2 12 3 3" xfId="0"/>
    <cellStyle name="Normal 3 2 12 3 3 10" xfId="0"/>
    <cellStyle name="Normal 3 2 12 3 3 2" xfId="0"/>
    <cellStyle name="Normal 3 2 12 3 3 2 2" xfId="0"/>
    <cellStyle name="Normal 3 2 12 3 3 2 2 2" xfId="0"/>
    <cellStyle name="Normal 3 2 12 3 3 2 2 2 2" xfId="0"/>
    <cellStyle name="Normal 3 2 12 3 3 2 2 2 3" xfId="0"/>
    <cellStyle name="Normal 3 2 12 3 3 2 2 2 4" xfId="0"/>
    <cellStyle name="Normal 3 2 12 3 3 2 2 2 5" xfId="0"/>
    <cellStyle name="Normal 3 2 12 3 3 2 2 2 6" xfId="0"/>
    <cellStyle name="Normal 3 2 12 3 3 2 2 2 7" xfId="0"/>
    <cellStyle name="Normal 3 2 12 3 3 2 2 2 8" xfId="0"/>
    <cellStyle name="Normal 3 2 12 3 3 2 2 3" xfId="0"/>
    <cellStyle name="Normal 3 2 12 3 3 2 2 4" xfId="0"/>
    <cellStyle name="Normal 3 2 12 3 3 2 2 5" xfId="0"/>
    <cellStyle name="Normal 3 2 12 3 3 2 2 6" xfId="0"/>
    <cellStyle name="Normal 3 2 12 3 3 2 2 7" xfId="0"/>
    <cellStyle name="Normal 3 2 12 3 3 2 2 8" xfId="0"/>
    <cellStyle name="Normal 3 2 12 3 3 2 3" xfId="0"/>
    <cellStyle name="Normal 3 2 12 3 3 2 4" xfId="0"/>
    <cellStyle name="Normal 3 2 12 3 3 2 5" xfId="0"/>
    <cellStyle name="Normal 3 2 12 3 3 2 6" xfId="0"/>
    <cellStyle name="Normal 3 2 12 3 3 2 7" xfId="0"/>
    <cellStyle name="Normal 3 2 12 3 3 2 8" xfId="0"/>
    <cellStyle name="Normal 3 2 12 3 3 2 9" xfId="0"/>
    <cellStyle name="Normal 3 2 12 3 3 3" xfId="0"/>
    <cellStyle name="Normal 3 2 12 3 3 4" xfId="0"/>
    <cellStyle name="Normal 3 2 12 3 3 4 2" xfId="0"/>
    <cellStyle name="Normal 3 2 12 3 3 4 3" xfId="0"/>
    <cellStyle name="Normal 3 2 12 3 3 4 4" xfId="0"/>
    <cellStyle name="Normal 3 2 12 3 3 4 5" xfId="0"/>
    <cellStyle name="Normal 3 2 12 3 3 4 6" xfId="0"/>
    <cellStyle name="Normal 3 2 12 3 3 4 7" xfId="0"/>
    <cellStyle name="Normal 3 2 12 3 3 4 8" xfId="0"/>
    <cellStyle name="Normal 3 2 12 3 3 5" xfId="0"/>
    <cellStyle name="Normal 3 2 12 3 3 6" xfId="0"/>
    <cellStyle name="Normal 3 2 12 3 3 7" xfId="0"/>
    <cellStyle name="Normal 3 2 12 3 3 8" xfId="0"/>
    <cellStyle name="Normal 3 2 12 3 3 9" xfId="0"/>
    <cellStyle name="Normal 3 2 12 3 4" xfId="0"/>
    <cellStyle name="Normal 3 2 12 3 5" xfId="0"/>
    <cellStyle name="Normal 3 2 12 3 6" xfId="0"/>
    <cellStyle name="Normal 3 2 12 3 7" xfId="0"/>
    <cellStyle name="Normal 3 2 12 3 8" xfId="0"/>
    <cellStyle name="Normal 3 2 12 3 9" xfId="0"/>
    <cellStyle name="Normal 3 2 12 4" xfId="0"/>
    <cellStyle name="Normal 3 2 12 5" xfId="0"/>
    <cellStyle name="Normal 3 2 12 6" xfId="0"/>
    <cellStyle name="Normal 3 2 12 7" xfId="0"/>
    <cellStyle name="Normal 3 2 12 7 10" xfId="0"/>
    <cellStyle name="Normal 3 2 12 7 2" xfId="0"/>
    <cellStyle name="Normal 3 2 12 7 2 2" xfId="0"/>
    <cellStyle name="Normal 3 2 12 7 2 2 2" xfId="0"/>
    <cellStyle name="Normal 3 2 12 7 2 2 2 2" xfId="0"/>
    <cellStyle name="Normal 3 2 12 7 2 2 2 3" xfId="0"/>
    <cellStyle name="Normal 3 2 12 7 2 2 2 4" xfId="0"/>
    <cellStyle name="Normal 3 2 12 7 2 2 2 5" xfId="0"/>
    <cellStyle name="Normal 3 2 12 7 2 2 2 6" xfId="0"/>
    <cellStyle name="Normal 3 2 12 7 2 2 2 7" xfId="0"/>
    <cellStyle name="Normal 3 2 12 7 2 2 2 8" xfId="0"/>
    <cellStyle name="Normal 3 2 12 7 2 2 3" xfId="0"/>
    <cellStyle name="Normal 3 2 12 7 2 2 4" xfId="0"/>
    <cellStyle name="Normal 3 2 12 7 2 2 5" xfId="0"/>
    <cellStyle name="Normal 3 2 12 7 2 2 6" xfId="0"/>
    <cellStyle name="Normal 3 2 12 7 2 2 7" xfId="0"/>
    <cellStyle name="Normal 3 2 12 7 2 2 8" xfId="0"/>
    <cellStyle name="Normal 3 2 12 7 2 3" xfId="0"/>
    <cellStyle name="Normal 3 2 12 7 2 4" xfId="0"/>
    <cellStyle name="Normal 3 2 12 7 2 5" xfId="0"/>
    <cellStyle name="Normal 3 2 12 7 2 6" xfId="0"/>
    <cellStyle name="Normal 3 2 12 7 2 7" xfId="0"/>
    <cellStyle name="Normal 3 2 12 7 2 8" xfId="0"/>
    <cellStyle name="Normal 3 2 12 7 2 9" xfId="0"/>
    <cellStyle name="Normal 3 2 12 7 3" xfId="0"/>
    <cellStyle name="Normal 3 2 12 7 4" xfId="0"/>
    <cellStyle name="Normal 3 2 12 7 4 2" xfId="0"/>
    <cellStyle name="Normal 3 2 12 7 4 3" xfId="0"/>
    <cellStyle name="Normal 3 2 12 7 4 4" xfId="0"/>
    <cellStyle name="Normal 3 2 12 7 4 5" xfId="0"/>
    <cellStyle name="Normal 3 2 12 7 4 6" xfId="0"/>
    <cellStyle name="Normal 3 2 12 7 4 7" xfId="0"/>
    <cellStyle name="Normal 3 2 12 7 4 8" xfId="0"/>
    <cellStyle name="Normal 3 2 12 7 5" xfId="0"/>
    <cellStyle name="Normal 3 2 12 7 6" xfId="0"/>
    <cellStyle name="Normal 3 2 12 7 7" xfId="0"/>
    <cellStyle name="Normal 3 2 12 7 8" xfId="0"/>
    <cellStyle name="Normal 3 2 12 7 9" xfId="0"/>
    <cellStyle name="Normal 3 2 12 8" xfId="0"/>
    <cellStyle name="Normal 3 2 12 9" xfId="0"/>
    <cellStyle name="Normal 3 2 13" xfId="0"/>
    <cellStyle name="Normal 3 2 14" xfId="0"/>
    <cellStyle name="Normal 3 2 15" xfId="0"/>
    <cellStyle name="Normal 3 2 16" xfId="0"/>
    <cellStyle name="Normal 3 2 17" xfId="0"/>
    <cellStyle name="Normal 3 2 18" xfId="0"/>
    <cellStyle name="Normal 3 2 19" xfId="0"/>
    <cellStyle name="Normal 3 2 2" xfId="0"/>
    <cellStyle name="Normal 3 2 2 10" xfId="0"/>
    <cellStyle name="Normal 3 2 2 11" xfId="0"/>
    <cellStyle name="Normal 3 2 2 12" xfId="0"/>
    <cellStyle name="Normal 3 2 2 13" xfId="0"/>
    <cellStyle name="Normal 3 2 2 14" xfId="0"/>
    <cellStyle name="Normal 3 2 2 15" xfId="0"/>
    <cellStyle name="Normal 3 2 2 16" xfId="0"/>
    <cellStyle name="Normal 3 2 2 17" xfId="0"/>
    <cellStyle name="Normal 3 2 2 18" xfId="0"/>
    <cellStyle name="Normal 3 2 2 19" xfId="0"/>
    <cellStyle name="Normal 3 2 2 2" xfId="0"/>
    <cellStyle name="Normal 3 2 2 2 10" xfId="0"/>
    <cellStyle name="Normal 3 2 2 2 11" xfId="0"/>
    <cellStyle name="Normal 3 2 2 2 12" xfId="0"/>
    <cellStyle name="Normal 3 2 2 2 13" xfId="0"/>
    <cellStyle name="Normal 3 2 2 2 14" xfId="0"/>
    <cellStyle name="Normal 3 2 2 2 15" xfId="0"/>
    <cellStyle name="Normal 3 2 2 2 16" xfId="0"/>
    <cellStyle name="Normal 3 2 2 2 17" xfId="0"/>
    <cellStyle name="Normal 3 2 2 2 18" xfId="0"/>
    <cellStyle name="Normal 3 2 2 2 19" xfId="0"/>
    <cellStyle name="Normal 3 2 2 2 2" xfId="0"/>
    <cellStyle name="Normal 3 2 2 2 2 10" xfId="0"/>
    <cellStyle name="Normal 3 2 2 2 2 11" xfId="0"/>
    <cellStyle name="Normal 3 2 2 2 2 12" xfId="0"/>
    <cellStyle name="Normal 3 2 2 2 2 13" xfId="0"/>
    <cellStyle name="Normal 3 2 2 2 2 14" xfId="0"/>
    <cellStyle name="Normal 3 2 2 2 2 15" xfId="0"/>
    <cellStyle name="Normal 3 2 2 2 2 15 2" xfId="0"/>
    <cellStyle name="Normal 3 2 2 2 2 15 2 2" xfId="0"/>
    <cellStyle name="Normal 3 2 2 2 2 15 2 2 2" xfId="0"/>
    <cellStyle name="Normal 3 2 2 2 2 15 2 2 3" xfId="0"/>
    <cellStyle name="Normal 3 2 2 2 2 15 2 2 4" xfId="0"/>
    <cellStyle name="Normal 3 2 2 2 2 15 2 2 5" xfId="0"/>
    <cellStyle name="Normal 3 2 2 2 2 15 2 2 6" xfId="0"/>
    <cellStyle name="Normal 3 2 2 2 2 15 2 2 7" xfId="0"/>
    <cellStyle name="Normal 3 2 2 2 2 15 2 2 8" xfId="0"/>
    <cellStyle name="Normal 3 2 2 2 2 15 2 3" xfId="0"/>
    <cellStyle name="Normal 3 2 2 2 2 15 2 4" xfId="0"/>
    <cellStyle name="Normal 3 2 2 2 2 15 2 5" xfId="0"/>
    <cellStyle name="Normal 3 2 2 2 2 15 2 6" xfId="0"/>
    <cellStyle name="Normal 3 2 2 2 2 15 2 7" xfId="0"/>
    <cellStyle name="Normal 3 2 2 2 2 15 2 8" xfId="0"/>
    <cellStyle name="Normal 3 2 2 2 2 15 3" xfId="0"/>
    <cellStyle name="Normal 3 2 2 2 2 15 4" xfId="0"/>
    <cellStyle name="Normal 3 2 2 2 2 15 5" xfId="0"/>
    <cellStyle name="Normal 3 2 2 2 2 15 6" xfId="0"/>
    <cellStyle name="Normal 3 2 2 2 2 15 7" xfId="0"/>
    <cellStyle name="Normal 3 2 2 2 2 15 8" xfId="0"/>
    <cellStyle name="Normal 3 2 2 2 2 15 9" xfId="0"/>
    <cellStyle name="Normal 3 2 2 2 2 16" xfId="0"/>
    <cellStyle name="Normal 3 2 2 2 2 16 2" xfId="0"/>
    <cellStyle name="Normal 3 2 2 2 2 16 3" xfId="0"/>
    <cellStyle name="Normal 3 2 2 2 2 16 4" xfId="0"/>
    <cellStyle name="Normal 3 2 2 2 2 16 5" xfId="0"/>
    <cellStyle name="Normal 3 2 2 2 2 16 6" xfId="0"/>
    <cellStyle name="Normal 3 2 2 2 2 16 7" xfId="0"/>
    <cellStyle name="Normal 3 2 2 2 2 16 8" xfId="0"/>
    <cellStyle name="Normal 3 2 2 2 2 17" xfId="0"/>
    <cellStyle name="Normal 3 2 2 2 2 18" xfId="0"/>
    <cellStyle name="Normal 3 2 2 2 2 19" xfId="0"/>
    <cellStyle name="Normal 3 2 2 2 2 2" xfId="0"/>
    <cellStyle name="Normal 3 2 2 2 2 2 10" xfId="0"/>
    <cellStyle name="Normal 3 2 2 2 2 2 11" xfId="0"/>
    <cellStyle name="Normal 3 2 2 2 2 2 12" xfId="0"/>
    <cellStyle name="Normal 3 2 2 2 2 2 13" xfId="0"/>
    <cellStyle name="Normal 3 2 2 2 2 2 14" xfId="0"/>
    <cellStyle name="Normal 3 2 2 2 2 2 15" xfId="0"/>
    <cellStyle name="Normal 3 2 2 2 2 2 15 2" xfId="0"/>
    <cellStyle name="Normal 3 2 2 2 2 2 15 2 2" xfId="0"/>
    <cellStyle name="Normal 3 2 2 2 2 2 15 2 2 2" xfId="0"/>
    <cellStyle name="Normal 3 2 2 2 2 2 15 2 2 3" xfId="0"/>
    <cellStyle name="Normal 3 2 2 2 2 2 15 2 2 4" xfId="0"/>
    <cellStyle name="Normal 3 2 2 2 2 2 15 2 2 5" xfId="0"/>
    <cellStyle name="Normal 3 2 2 2 2 2 15 2 2 6" xfId="0"/>
    <cellStyle name="Normal 3 2 2 2 2 2 15 2 2 7" xfId="0"/>
    <cellStyle name="Normal 3 2 2 2 2 2 15 2 2 8" xfId="0"/>
    <cellStyle name="Normal 3 2 2 2 2 2 15 2 3" xfId="0"/>
    <cellStyle name="Normal 3 2 2 2 2 2 15 2 4" xfId="0"/>
    <cellStyle name="Normal 3 2 2 2 2 2 15 2 5" xfId="0"/>
    <cellStyle name="Normal 3 2 2 2 2 2 15 2 6" xfId="0"/>
    <cellStyle name="Normal 3 2 2 2 2 2 15 2 7" xfId="0"/>
    <cellStyle name="Normal 3 2 2 2 2 2 15 2 8" xfId="0"/>
    <cellStyle name="Normal 3 2 2 2 2 2 15 3" xfId="0"/>
    <cellStyle name="Normal 3 2 2 2 2 2 15 4" xfId="0"/>
    <cellStyle name="Normal 3 2 2 2 2 2 15 5" xfId="0"/>
    <cellStyle name="Normal 3 2 2 2 2 2 15 6" xfId="0"/>
    <cellStyle name="Normal 3 2 2 2 2 2 15 7" xfId="0"/>
    <cellStyle name="Normal 3 2 2 2 2 2 15 8" xfId="0"/>
    <cellStyle name="Normal 3 2 2 2 2 2 15 9" xfId="0"/>
    <cellStyle name="Normal 3 2 2 2 2 2 16" xfId="0"/>
    <cellStyle name="Normal 3 2 2 2 2 2 16 2" xfId="0"/>
    <cellStyle name="Normal 3 2 2 2 2 2 16 3" xfId="0"/>
    <cellStyle name="Normal 3 2 2 2 2 2 16 4" xfId="0"/>
    <cellStyle name="Normal 3 2 2 2 2 2 16 5" xfId="0"/>
    <cellStyle name="Normal 3 2 2 2 2 2 16 6" xfId="0"/>
    <cellStyle name="Normal 3 2 2 2 2 2 16 7" xfId="0"/>
    <cellStyle name="Normal 3 2 2 2 2 2 16 8" xfId="0"/>
    <cellStyle name="Normal 3 2 2 2 2 2 17" xfId="0"/>
    <cellStyle name="Normal 3 2 2 2 2 2 18" xfId="0"/>
    <cellStyle name="Normal 3 2 2 2 2 2 19" xfId="0"/>
    <cellStyle name="Normal 3 2 2 2 2 2 2" xfId="0"/>
    <cellStyle name="Normal 3 2 2 2 2 2 2 10" xfId="0"/>
    <cellStyle name="Normal 3 2 2 2 2 2 2 10 2" xfId="0"/>
    <cellStyle name="Normal 3 2 2 2 2 2 2 10 2 2" xfId="0"/>
    <cellStyle name="Normal 3 2 2 2 2 2 2 10 2 2 2" xfId="0"/>
    <cellStyle name="Normal 3 2 2 2 2 2 2 10 2 2 3" xfId="0"/>
    <cellStyle name="Normal 3 2 2 2 2 2 2 10 2 2 4" xfId="0"/>
    <cellStyle name="Normal 3 2 2 2 2 2 2 10 2 2 5" xfId="0"/>
    <cellStyle name="Normal 3 2 2 2 2 2 2 10 2 2 6" xfId="0"/>
    <cellStyle name="Normal 3 2 2 2 2 2 2 10 2 2 7" xfId="0"/>
    <cellStyle name="Normal 3 2 2 2 2 2 2 10 2 2 8" xfId="0"/>
    <cellStyle name="Normal 3 2 2 2 2 2 2 10 2 3" xfId="0"/>
    <cellStyle name="Normal 3 2 2 2 2 2 2 10 2 4" xfId="0"/>
    <cellStyle name="Normal 3 2 2 2 2 2 2 10 2 5" xfId="0"/>
    <cellStyle name="Normal 3 2 2 2 2 2 2 10 2 6" xfId="0"/>
    <cellStyle name="Normal 3 2 2 2 2 2 2 10 2 7" xfId="0"/>
    <cellStyle name="Normal 3 2 2 2 2 2 2 10 2 8" xfId="0"/>
    <cellStyle name="Normal 3 2 2 2 2 2 2 10 3" xfId="0"/>
    <cellStyle name="Normal 3 2 2 2 2 2 2 10 4" xfId="0"/>
    <cellStyle name="Normal 3 2 2 2 2 2 2 10 5" xfId="0"/>
    <cellStyle name="Normal 3 2 2 2 2 2 2 10 6" xfId="0"/>
    <cellStyle name="Normal 3 2 2 2 2 2 2 10 7" xfId="0"/>
    <cellStyle name="Normal 3 2 2 2 2 2 2 10 8" xfId="0"/>
    <cellStyle name="Normal 3 2 2 2 2 2 2 10 9" xfId="0"/>
    <cellStyle name="Normal 3 2 2 2 2 2 2 11" xfId="0"/>
    <cellStyle name="Normal 3 2 2 2 2 2 2 11 2" xfId="0"/>
    <cellStyle name="Normal 3 2 2 2 2 2 2 11 3" xfId="0"/>
    <cellStyle name="Normal 3 2 2 2 2 2 2 11 4" xfId="0"/>
    <cellStyle name="Normal 3 2 2 2 2 2 2 11 5" xfId="0"/>
    <cellStyle name="Normal 3 2 2 2 2 2 2 11 6" xfId="0"/>
    <cellStyle name="Normal 3 2 2 2 2 2 2 11 7" xfId="0"/>
    <cellStyle name="Normal 3 2 2 2 2 2 2 11 8" xfId="0"/>
    <cellStyle name="Normal 3 2 2 2 2 2 2 12" xfId="0"/>
    <cellStyle name="Normal 3 2 2 2 2 2 2 13" xfId="0"/>
    <cellStyle name="Normal 3 2 2 2 2 2 2 14" xfId="0"/>
    <cellStyle name="Normal 3 2 2 2 2 2 2 15" xfId="0"/>
    <cellStyle name="Normal 3 2 2 2 2 2 2 16" xfId="0"/>
    <cellStyle name="Normal 3 2 2 2 2 2 2 17" xfId="0"/>
    <cellStyle name="Normal 3 2 2 2 2 2 2 2" xfId="0"/>
    <cellStyle name="Normal 3 2 2 2 2 2 2 2 10" xfId="0"/>
    <cellStyle name="Normal 3 2 2 2 2 2 2 2 10 2" xfId="0"/>
    <cellStyle name="Normal 3 2 2 2 2 2 2 2 10 2 2" xfId="0"/>
    <cellStyle name="Normal 3 2 2 2 2 2 2 2 10 2 2 2" xfId="0"/>
    <cellStyle name="Normal 3 2 2 2 2 2 2 2 10 2 2 3" xfId="0"/>
    <cellStyle name="Normal 3 2 2 2 2 2 2 2 10 2 2 4" xfId="0"/>
    <cellStyle name="Normal 3 2 2 2 2 2 2 2 10 2 2 5" xfId="0"/>
    <cellStyle name="Normal 3 2 2 2 2 2 2 2 10 2 2 6" xfId="0"/>
    <cellStyle name="Normal 3 2 2 2 2 2 2 2 10 2 2 7" xfId="0"/>
    <cellStyle name="Normal 3 2 2 2 2 2 2 2 10 2 2 8" xfId="0"/>
    <cellStyle name="Normal 3 2 2 2 2 2 2 2 10 2 3" xfId="0"/>
    <cellStyle name="Normal 3 2 2 2 2 2 2 2 10 2 4" xfId="0"/>
    <cellStyle name="Normal 3 2 2 2 2 2 2 2 10 2 5" xfId="0"/>
    <cellStyle name="Normal 3 2 2 2 2 2 2 2 10 2 6" xfId="0"/>
    <cellStyle name="Normal 3 2 2 2 2 2 2 2 10 2 7" xfId="0"/>
    <cellStyle name="Normal 3 2 2 2 2 2 2 2 10 2 8" xfId="0"/>
    <cellStyle name="Normal 3 2 2 2 2 2 2 2 10 3" xfId="0"/>
    <cellStyle name="Normal 3 2 2 2 2 2 2 2 10 4" xfId="0"/>
    <cellStyle name="Normal 3 2 2 2 2 2 2 2 10 5" xfId="0"/>
    <cellStyle name="Normal 3 2 2 2 2 2 2 2 10 6" xfId="0"/>
    <cellStyle name="Normal 3 2 2 2 2 2 2 2 10 7" xfId="0"/>
    <cellStyle name="Normal 3 2 2 2 2 2 2 2 10 8" xfId="0"/>
    <cellStyle name="Normal 3 2 2 2 2 2 2 2 10 9" xfId="0"/>
    <cellStyle name="Normal 3 2 2 2 2 2 2 2 11" xfId="0"/>
    <cellStyle name="Normal 3 2 2 2 2 2 2 2 11 2" xfId="0"/>
    <cellStyle name="Normal 3 2 2 2 2 2 2 2 11 3" xfId="0"/>
    <cellStyle name="Normal 3 2 2 2 2 2 2 2 11 4" xfId="0"/>
    <cellStyle name="Normal 3 2 2 2 2 2 2 2 11 5" xfId="0"/>
    <cellStyle name="Normal 3 2 2 2 2 2 2 2 11 6" xfId="0"/>
    <cellStyle name="Normal 3 2 2 2 2 2 2 2 11 7" xfId="0"/>
    <cellStyle name="Normal 3 2 2 2 2 2 2 2 11 8" xfId="0"/>
    <cellStyle name="Normal 3 2 2 2 2 2 2 2 12" xfId="0"/>
    <cellStyle name="Normal 3 2 2 2 2 2 2 2 13" xfId="0"/>
    <cellStyle name="Normal 3 2 2 2 2 2 2 2 14" xfId="0"/>
    <cellStyle name="Normal 3 2 2 2 2 2 2 2 15" xfId="0"/>
    <cellStyle name="Normal 3 2 2 2 2 2 2 2 16" xfId="0"/>
    <cellStyle name="Normal 3 2 2 2 2 2 2 2 17" xfId="0"/>
    <cellStyle name="Normal 3 2 2 2 2 2 2 2 2" xfId="0"/>
    <cellStyle name="Normal 3 2 2 2 2 2 2 2 2 10" xfId="0"/>
    <cellStyle name="Normal 3 2 2 2 2 2 2 2 2 2" xfId="0"/>
    <cellStyle name="Normal 3 2 2 2 2 2 2 2 2 2 2" xfId="0"/>
    <cellStyle name="Normal 3 2 2 2 2 2 2 2 2 2 2 2" xfId="0"/>
    <cellStyle name="Normal 3 2 2 2 2 2 2 2 2 2 2 2 2" xfId="0"/>
    <cellStyle name="Normal 3 2 2 2 2 2 2 2 2 2 2 2 3" xfId="0"/>
    <cellStyle name="Normal 3 2 2 2 2 2 2 2 2 2 2 2 4" xfId="0"/>
    <cellStyle name="Normal 3 2 2 2 2 2 2 2 2 2 2 2 5" xfId="0"/>
    <cellStyle name="Normal 3 2 2 2 2 2 2 2 2 2 2 2 6" xfId="0"/>
    <cellStyle name="Normal 3 2 2 2 2 2 2 2 2 2 2 2 7" xfId="0"/>
    <cellStyle name="Normal 3 2 2 2 2 2 2 2 2 2 2 2 8" xfId="0"/>
    <cellStyle name="Normal 3 2 2 2 2 2 2 2 2 2 2 3" xfId="0"/>
    <cellStyle name="Normal 3 2 2 2 2 2 2 2 2 2 2 4" xfId="0"/>
    <cellStyle name="Normal 3 2 2 2 2 2 2 2 2 2 2 5" xfId="0"/>
    <cellStyle name="Normal 3 2 2 2 2 2 2 2 2 2 2 6" xfId="0"/>
    <cellStyle name="Normal 3 2 2 2 2 2 2 2 2 2 2 7" xfId="0"/>
    <cellStyle name="Normal 3 2 2 2 2 2 2 2 2 2 2 8" xfId="0"/>
    <cellStyle name="Normal 3 2 2 2 2 2 2 2 2 2 3" xfId="0"/>
    <cellStyle name="Normal 3 2 2 2 2 2 2 2 2 2 4" xfId="0"/>
    <cellStyle name="Normal 3 2 2 2 2 2 2 2 2 2 5" xfId="0"/>
    <cellStyle name="Normal 3 2 2 2 2 2 2 2 2 2 6" xfId="0"/>
    <cellStyle name="Normal 3 2 2 2 2 2 2 2 2 2 7" xfId="0"/>
    <cellStyle name="Normal 3 2 2 2 2 2 2 2 2 2 8" xfId="0"/>
    <cellStyle name="Normal 3 2 2 2 2 2 2 2 2 2 9" xfId="0"/>
    <cellStyle name="Normal 3 2 2 2 2 2 2 2 2 3" xfId="0"/>
    <cellStyle name="Normal 3 2 2 2 2 2 2 2 2 4" xfId="0"/>
    <cellStyle name="Normal 3 2 2 2 2 2 2 2 2 4 2" xfId="0"/>
    <cellStyle name="Normal 3 2 2 2 2 2 2 2 2 4 3" xfId="0"/>
    <cellStyle name="Normal 3 2 2 2 2 2 2 2 2 4 4" xfId="0"/>
    <cellStyle name="Normal 3 2 2 2 2 2 2 2 2 4 5" xfId="0"/>
    <cellStyle name="Normal 3 2 2 2 2 2 2 2 2 4 6" xfId="0"/>
    <cellStyle name="Normal 3 2 2 2 2 2 2 2 2 4 7" xfId="0"/>
    <cellStyle name="Normal 3 2 2 2 2 2 2 2 2 4 8" xfId="0"/>
    <cellStyle name="Normal 3 2 2 2 2 2 2 2 2 5" xfId="0"/>
    <cellStyle name="Normal 3 2 2 2 2 2 2 2 2 6" xfId="0"/>
    <cellStyle name="Normal 3 2 2 2 2 2 2 2 2 7" xfId="0"/>
    <cellStyle name="Normal 3 2 2 2 2 2 2 2 2 8" xfId="0"/>
    <cellStyle name="Normal 3 2 2 2 2 2 2 2 2 9" xfId="0"/>
    <cellStyle name="Normal 3 2 2 2 2 2 2 2 3" xfId="0"/>
    <cellStyle name="Normal 3 2 2 2 2 2 2 2 4" xfId="0"/>
    <cellStyle name="Normal 3 2 2 2 2 2 2 2 5" xfId="0"/>
    <cellStyle name="Normal 3 2 2 2 2 2 2 2 6" xfId="0"/>
    <cellStyle name="Normal 3 2 2 2 2 2 2 2 7" xfId="0"/>
    <cellStyle name="Normal 3 2 2 2 2 2 2 2 8" xfId="0"/>
    <cellStyle name="Normal 3 2 2 2 2 2 2 2 9" xfId="0"/>
    <cellStyle name="Normal 3 2 2 2 2 2 2 3" xfId="0"/>
    <cellStyle name="Normal 3 2 2 2 2 2 2 3 10" xfId="0"/>
    <cellStyle name="Normal 3 2 2 2 2 2 2 3 2" xfId="0"/>
    <cellStyle name="Normal 3 2 2 2 2 2 2 3 2 2" xfId="0"/>
    <cellStyle name="Normal 3 2 2 2 2 2 2 3 2 2 2" xfId="0"/>
    <cellStyle name="Normal 3 2 2 2 2 2 2 3 2 2 2 2" xfId="0"/>
    <cellStyle name="Normal 3 2 2 2 2 2 2 3 2 2 2 3" xfId="0"/>
    <cellStyle name="Normal 3 2 2 2 2 2 2 3 2 2 2 4" xfId="0"/>
    <cellStyle name="Normal 3 2 2 2 2 2 2 3 2 2 2 5" xfId="0"/>
    <cellStyle name="Normal 3 2 2 2 2 2 2 3 2 2 2 6" xfId="0"/>
    <cellStyle name="Normal 3 2 2 2 2 2 2 3 2 2 2 7" xfId="0"/>
    <cellStyle name="Normal 3 2 2 2 2 2 2 3 2 2 2 8" xfId="0"/>
    <cellStyle name="Normal 3 2 2 2 2 2 2 3 2 2 3" xfId="0"/>
    <cellStyle name="Normal 3 2 2 2 2 2 2 3 2 2 4" xfId="0"/>
    <cellStyle name="Normal 3 2 2 2 2 2 2 3 2 2 5" xfId="0"/>
    <cellStyle name="Normal 3 2 2 2 2 2 2 3 2 2 6" xfId="0"/>
    <cellStyle name="Normal 3 2 2 2 2 2 2 3 2 2 7" xfId="0"/>
    <cellStyle name="Normal 3 2 2 2 2 2 2 3 2 2 8" xfId="0"/>
    <cellStyle name="Normal 3 2 2 2 2 2 2 3 2 3" xfId="0"/>
    <cellStyle name="Normal 3 2 2 2 2 2 2 3 2 4" xfId="0"/>
    <cellStyle name="Normal 3 2 2 2 2 2 2 3 2 5" xfId="0"/>
    <cellStyle name="Normal 3 2 2 2 2 2 2 3 2 6" xfId="0"/>
    <cellStyle name="Normal 3 2 2 2 2 2 2 3 2 7" xfId="0"/>
    <cellStyle name="Normal 3 2 2 2 2 2 2 3 2 8" xfId="0"/>
    <cellStyle name="Normal 3 2 2 2 2 2 2 3 2 9" xfId="0"/>
    <cellStyle name="Normal 3 2 2 2 2 2 2 3 3" xfId="0"/>
    <cellStyle name="Normal 3 2 2 2 2 2 2 3 4" xfId="0"/>
    <cellStyle name="Normal 3 2 2 2 2 2 2 3 4 2" xfId="0"/>
    <cellStyle name="Normal 3 2 2 2 2 2 2 3 4 3" xfId="0"/>
    <cellStyle name="Normal 3 2 2 2 2 2 2 3 4 4" xfId="0"/>
    <cellStyle name="Normal 3 2 2 2 2 2 2 3 4 5" xfId="0"/>
    <cellStyle name="Normal 3 2 2 2 2 2 2 3 4 6" xfId="0"/>
    <cellStyle name="Normal 3 2 2 2 2 2 2 3 4 7" xfId="0"/>
    <cellStyle name="Normal 3 2 2 2 2 2 2 3 4 8" xfId="0"/>
    <cellStyle name="Normal 3 2 2 2 2 2 2 3 5" xfId="0"/>
    <cellStyle name="Normal 3 2 2 2 2 2 2 3 6" xfId="0"/>
    <cellStyle name="Normal 3 2 2 2 2 2 2 3 7" xfId="0"/>
    <cellStyle name="Normal 3 2 2 2 2 2 2 3 8" xfId="0"/>
    <cellStyle name="Normal 3 2 2 2 2 2 2 3 9" xfId="0"/>
    <cellStyle name="Normal 3 2 2 2 2 2 2 4" xfId="0"/>
    <cellStyle name="Normal 3 2 2 2 2 2 2 5" xfId="0"/>
    <cellStyle name="Normal 3 2 2 2 2 2 2 6" xfId="0"/>
    <cellStyle name="Normal 3 2 2 2 2 2 2 7" xfId="0"/>
    <cellStyle name="Normal 3 2 2 2 2 2 2 8" xfId="0"/>
    <cellStyle name="Normal 3 2 2 2 2 2 2 9" xfId="0"/>
    <cellStyle name="Normal 3 2 2 2 2 2 20" xfId="0"/>
    <cellStyle name="Normal 3 2 2 2 2 2 21" xfId="0"/>
    <cellStyle name="Normal 3 2 2 2 2 2 22" xfId="0"/>
    <cellStyle name="Normal 3 2 2 2 2 2 3" xfId="0"/>
    <cellStyle name="Normal 3 2 2 2 2 2 4" xfId="0"/>
    <cellStyle name="Normal 3 2 2 2 2 2 5" xfId="0"/>
    <cellStyle name="Normal 3 2 2 2 2 2 6" xfId="0"/>
    <cellStyle name="Normal 3 2 2 2 2 2 7" xfId="0"/>
    <cellStyle name="Normal 3 2 2 2 2 2 7 10" xfId="0"/>
    <cellStyle name="Normal 3 2 2 2 2 2 7 2" xfId="0"/>
    <cellStyle name="Normal 3 2 2 2 2 2 7 2 2" xfId="0"/>
    <cellStyle name="Normal 3 2 2 2 2 2 7 2 2 2" xfId="0"/>
    <cellStyle name="Normal 3 2 2 2 2 2 7 2 2 2 2" xfId="0"/>
    <cellStyle name="Normal 3 2 2 2 2 2 7 2 2 2 3" xfId="0"/>
    <cellStyle name="Normal 3 2 2 2 2 2 7 2 2 2 4" xfId="0"/>
    <cellStyle name="Normal 3 2 2 2 2 2 7 2 2 2 5" xfId="0"/>
    <cellStyle name="Normal 3 2 2 2 2 2 7 2 2 2 6" xfId="0"/>
    <cellStyle name="Normal 3 2 2 2 2 2 7 2 2 2 7" xfId="0"/>
    <cellStyle name="Normal 3 2 2 2 2 2 7 2 2 2 8" xfId="0"/>
    <cellStyle name="Normal 3 2 2 2 2 2 7 2 2 3" xfId="0"/>
    <cellStyle name="Normal 3 2 2 2 2 2 7 2 2 4" xfId="0"/>
    <cellStyle name="Normal 3 2 2 2 2 2 7 2 2 5" xfId="0"/>
    <cellStyle name="Normal 3 2 2 2 2 2 7 2 2 6" xfId="0"/>
    <cellStyle name="Normal 3 2 2 2 2 2 7 2 2 7" xfId="0"/>
    <cellStyle name="Normal 3 2 2 2 2 2 7 2 2 8" xfId="0"/>
    <cellStyle name="Normal 3 2 2 2 2 2 7 2 3" xfId="0"/>
    <cellStyle name="Normal 3 2 2 2 2 2 7 2 4" xfId="0"/>
    <cellStyle name="Normal 3 2 2 2 2 2 7 2 5" xfId="0"/>
    <cellStyle name="Normal 3 2 2 2 2 2 7 2 6" xfId="0"/>
    <cellStyle name="Normal 3 2 2 2 2 2 7 2 7" xfId="0"/>
    <cellStyle name="Normal 3 2 2 2 2 2 7 2 8" xfId="0"/>
    <cellStyle name="Normal 3 2 2 2 2 2 7 2 9" xfId="0"/>
    <cellStyle name="Normal 3 2 2 2 2 2 7 3" xfId="0"/>
    <cellStyle name="Normal 3 2 2 2 2 2 7 4" xfId="0"/>
    <cellStyle name="Normal 3 2 2 2 2 2 7 4 2" xfId="0"/>
    <cellStyle name="Normal 3 2 2 2 2 2 7 4 3" xfId="0"/>
    <cellStyle name="Normal 3 2 2 2 2 2 7 4 4" xfId="0"/>
    <cellStyle name="Normal 3 2 2 2 2 2 7 4 5" xfId="0"/>
    <cellStyle name="Normal 3 2 2 2 2 2 7 4 6" xfId="0"/>
    <cellStyle name="Normal 3 2 2 2 2 2 7 4 7" xfId="0"/>
    <cellStyle name="Normal 3 2 2 2 2 2 7 4 8" xfId="0"/>
    <cellStyle name="Normal 3 2 2 2 2 2 7 5" xfId="0"/>
    <cellStyle name="Normal 3 2 2 2 2 2 7 6" xfId="0"/>
    <cellStyle name="Normal 3 2 2 2 2 2 7 7" xfId="0"/>
    <cellStyle name="Normal 3 2 2 2 2 2 7 8" xfId="0"/>
    <cellStyle name="Normal 3 2 2 2 2 2 7 9" xfId="0"/>
    <cellStyle name="Normal 3 2 2 2 2 2 8" xfId="0"/>
    <cellStyle name="Normal 3 2 2 2 2 2 9" xfId="0"/>
    <cellStyle name="Normal 3 2 2 2 2 20" xfId="0"/>
    <cellStyle name="Normal 3 2 2 2 2 21" xfId="0"/>
    <cellStyle name="Normal 3 2 2 2 2 22" xfId="0"/>
    <cellStyle name="Normal 3 2 2 2 2 3" xfId="0"/>
    <cellStyle name="Normal 3 2 2 2 2 3 10" xfId="0"/>
    <cellStyle name="Normal 3 2 2 2 2 3 10 2" xfId="0"/>
    <cellStyle name="Normal 3 2 2 2 2 3 10 2 2" xfId="0"/>
    <cellStyle name="Normal 3 2 2 2 2 3 10 2 2 2" xfId="0"/>
    <cellStyle name="Normal 3 2 2 2 2 3 10 2 2 3" xfId="0"/>
    <cellStyle name="Normal 3 2 2 2 2 3 10 2 2 4" xfId="0"/>
    <cellStyle name="Normal 3 2 2 2 2 3 10 2 2 5" xfId="0"/>
    <cellStyle name="Normal 3 2 2 2 2 3 10 2 2 6" xfId="0"/>
    <cellStyle name="Normal 3 2 2 2 2 3 10 2 2 7" xfId="0"/>
    <cellStyle name="Normal 3 2 2 2 2 3 10 2 2 8" xfId="0"/>
    <cellStyle name="Normal 3 2 2 2 2 3 10 2 3" xfId="0"/>
    <cellStyle name="Normal 3 2 2 2 2 3 10 2 4" xfId="0"/>
    <cellStyle name="Normal 3 2 2 2 2 3 10 2 5" xfId="0"/>
    <cellStyle name="Normal 3 2 2 2 2 3 10 2 6" xfId="0"/>
    <cellStyle name="Normal 3 2 2 2 2 3 10 2 7" xfId="0"/>
    <cellStyle name="Normal 3 2 2 2 2 3 10 2 8" xfId="0"/>
    <cellStyle name="Normal 3 2 2 2 2 3 10 3" xfId="0"/>
    <cellStyle name="Normal 3 2 2 2 2 3 10 4" xfId="0"/>
    <cellStyle name="Normal 3 2 2 2 2 3 10 5" xfId="0"/>
    <cellStyle name="Normal 3 2 2 2 2 3 10 6" xfId="0"/>
    <cellStyle name="Normal 3 2 2 2 2 3 10 7" xfId="0"/>
    <cellStyle name="Normal 3 2 2 2 2 3 10 8" xfId="0"/>
    <cellStyle name="Normal 3 2 2 2 2 3 10 9" xfId="0"/>
    <cellStyle name="Normal 3 2 2 2 2 3 11" xfId="0"/>
    <cellStyle name="Normal 3 2 2 2 2 3 11 2" xfId="0"/>
    <cellStyle name="Normal 3 2 2 2 2 3 11 3" xfId="0"/>
    <cellStyle name="Normal 3 2 2 2 2 3 11 4" xfId="0"/>
    <cellStyle name="Normal 3 2 2 2 2 3 11 5" xfId="0"/>
    <cellStyle name="Normal 3 2 2 2 2 3 11 6" xfId="0"/>
    <cellStyle name="Normal 3 2 2 2 2 3 11 7" xfId="0"/>
    <cellStyle name="Normal 3 2 2 2 2 3 11 8" xfId="0"/>
    <cellStyle name="Normal 3 2 2 2 2 3 12" xfId="0"/>
    <cellStyle name="Normal 3 2 2 2 2 3 13" xfId="0"/>
    <cellStyle name="Normal 3 2 2 2 2 3 14" xfId="0"/>
    <cellStyle name="Normal 3 2 2 2 2 3 15" xfId="0"/>
    <cellStyle name="Normal 3 2 2 2 2 3 16" xfId="0"/>
    <cellStyle name="Normal 3 2 2 2 2 3 17" xfId="0"/>
    <cellStyle name="Normal 3 2 2 2 2 3 2" xfId="0"/>
    <cellStyle name="Normal 3 2 2 2 2 3 2 10" xfId="0"/>
    <cellStyle name="Normal 3 2 2 2 2 3 2 10 2" xfId="0"/>
    <cellStyle name="Normal 3 2 2 2 2 3 2 10 2 2" xfId="0"/>
    <cellStyle name="Normal 3 2 2 2 2 3 2 10 2 2 2" xfId="0"/>
    <cellStyle name="Normal 3 2 2 2 2 3 2 10 2 2 3" xfId="0"/>
    <cellStyle name="Normal 3 2 2 2 2 3 2 10 2 2 4" xfId="0"/>
    <cellStyle name="Normal 3 2 2 2 2 3 2 10 2 2 5" xfId="0"/>
    <cellStyle name="Normal 3 2 2 2 2 3 2 10 2 2 6" xfId="0"/>
    <cellStyle name="Normal 3 2 2 2 2 3 2 10 2 2 7" xfId="0"/>
    <cellStyle name="Normal 3 2 2 2 2 3 2 10 2 2 8" xfId="0"/>
    <cellStyle name="Normal 3 2 2 2 2 3 2 10 2 3" xfId="0"/>
    <cellStyle name="Normal 3 2 2 2 2 3 2 10 2 4" xfId="0"/>
    <cellStyle name="Normal 3 2 2 2 2 3 2 10 2 5" xfId="0"/>
    <cellStyle name="Normal 3 2 2 2 2 3 2 10 2 6" xfId="0"/>
    <cellStyle name="Normal 3 2 2 2 2 3 2 10 2 7" xfId="0"/>
    <cellStyle name="Normal 3 2 2 2 2 3 2 10 2 8" xfId="0"/>
    <cellStyle name="Normal 3 2 2 2 2 3 2 10 3" xfId="0"/>
    <cellStyle name="Normal 3 2 2 2 2 3 2 10 4" xfId="0"/>
    <cellStyle name="Normal 3 2 2 2 2 3 2 10 5" xfId="0"/>
    <cellStyle name="Normal 3 2 2 2 2 3 2 10 6" xfId="0"/>
    <cellStyle name="Normal 3 2 2 2 2 3 2 10 7" xfId="0"/>
    <cellStyle name="Normal 3 2 2 2 2 3 2 10 8" xfId="0"/>
    <cellStyle name="Normal 3 2 2 2 2 3 2 10 9" xfId="0"/>
    <cellStyle name="Normal 3 2 2 2 2 3 2 11" xfId="0"/>
    <cellStyle name="Normal 3 2 2 2 2 3 2 11 2" xfId="0"/>
    <cellStyle name="Normal 3 2 2 2 2 3 2 11 3" xfId="0"/>
    <cellStyle name="Normal 3 2 2 2 2 3 2 11 4" xfId="0"/>
    <cellStyle name="Normal 3 2 2 2 2 3 2 11 5" xfId="0"/>
    <cellStyle name="Normal 3 2 2 2 2 3 2 11 6" xfId="0"/>
    <cellStyle name="Normal 3 2 2 2 2 3 2 11 7" xfId="0"/>
    <cellStyle name="Normal 3 2 2 2 2 3 2 11 8" xfId="0"/>
    <cellStyle name="Normal 3 2 2 2 2 3 2 12" xfId="0"/>
    <cellStyle name="Normal 3 2 2 2 2 3 2 13" xfId="0"/>
    <cellStyle name="Normal 3 2 2 2 2 3 2 14" xfId="0"/>
    <cellStyle name="Normal 3 2 2 2 2 3 2 15" xfId="0"/>
    <cellStyle name="Normal 3 2 2 2 2 3 2 16" xfId="0"/>
    <cellStyle name="Normal 3 2 2 2 2 3 2 17" xfId="0"/>
    <cellStyle name="Normal 3 2 2 2 2 3 2 2" xfId="0"/>
    <cellStyle name="Normal 3 2 2 2 2 3 2 2 10" xfId="0"/>
    <cellStyle name="Normal 3 2 2 2 2 3 2 2 2" xfId="0"/>
    <cellStyle name="Normal 3 2 2 2 2 3 2 2 2 2" xfId="0"/>
    <cellStyle name="Normal 3 2 2 2 2 3 2 2 2 2 2" xfId="0"/>
    <cellStyle name="Normal 3 2 2 2 2 3 2 2 2 2 2 2" xfId="0"/>
    <cellStyle name="Normal 3 2 2 2 2 3 2 2 2 2 2 3" xfId="0"/>
    <cellStyle name="Normal 3 2 2 2 2 3 2 2 2 2 2 4" xfId="0"/>
    <cellStyle name="Normal 3 2 2 2 2 3 2 2 2 2 2 5" xfId="0"/>
    <cellStyle name="Normal 3 2 2 2 2 3 2 2 2 2 2 6" xfId="0"/>
    <cellStyle name="Normal 3 2 2 2 2 3 2 2 2 2 2 7" xfId="0"/>
    <cellStyle name="Normal 3 2 2 2 2 3 2 2 2 2 2 8" xfId="0"/>
    <cellStyle name="Normal 3 2 2 2 2 3 2 2 2 2 3" xfId="0"/>
    <cellStyle name="Normal 3 2 2 2 2 3 2 2 2 2 4" xfId="0"/>
    <cellStyle name="Normal 3 2 2 2 2 3 2 2 2 2 5" xfId="0"/>
    <cellStyle name="Normal 3 2 2 2 2 3 2 2 2 2 6" xfId="0"/>
    <cellStyle name="Normal 3 2 2 2 2 3 2 2 2 2 7" xfId="0"/>
    <cellStyle name="Normal 3 2 2 2 2 3 2 2 2 2 8" xfId="0"/>
    <cellStyle name="Normal 3 2 2 2 2 3 2 2 2 3" xfId="0"/>
    <cellStyle name="Normal 3 2 2 2 2 3 2 2 2 4" xfId="0"/>
    <cellStyle name="Normal 3 2 2 2 2 3 2 2 2 5" xfId="0"/>
    <cellStyle name="Normal 3 2 2 2 2 3 2 2 2 6" xfId="0"/>
    <cellStyle name="Normal 3 2 2 2 2 3 2 2 2 7" xfId="0"/>
    <cellStyle name="Normal 3 2 2 2 2 3 2 2 2 8" xfId="0"/>
    <cellStyle name="Normal 3 2 2 2 2 3 2 2 2 9" xfId="0"/>
    <cellStyle name="Normal 3 2 2 2 2 3 2 2 3" xfId="0"/>
    <cellStyle name="Normal 3 2 2 2 2 3 2 2 4" xfId="0"/>
    <cellStyle name="Normal 3 2 2 2 2 3 2 2 4 2" xfId="0"/>
    <cellStyle name="Normal 3 2 2 2 2 3 2 2 4 3" xfId="0"/>
    <cellStyle name="Normal 3 2 2 2 2 3 2 2 4 4" xfId="0"/>
    <cellStyle name="Normal 3 2 2 2 2 3 2 2 4 5" xfId="0"/>
    <cellStyle name="Normal 3 2 2 2 2 3 2 2 4 6" xfId="0"/>
    <cellStyle name="Normal 3 2 2 2 2 3 2 2 4 7" xfId="0"/>
    <cellStyle name="Normal 3 2 2 2 2 3 2 2 4 8" xfId="0"/>
    <cellStyle name="Normal 3 2 2 2 2 3 2 2 5" xfId="0"/>
    <cellStyle name="Normal 3 2 2 2 2 3 2 2 6" xfId="0"/>
    <cellStyle name="Normal 3 2 2 2 2 3 2 2 7" xfId="0"/>
    <cellStyle name="Normal 3 2 2 2 2 3 2 2 8" xfId="0"/>
    <cellStyle name="Normal 3 2 2 2 2 3 2 2 9" xfId="0"/>
    <cellStyle name="Normal 3 2 2 2 2 3 2 3" xfId="0"/>
    <cellStyle name="Normal 3 2 2 2 2 3 2 4" xfId="0"/>
    <cellStyle name="Normal 3 2 2 2 2 3 2 5" xfId="0"/>
    <cellStyle name="Normal 3 2 2 2 2 3 2 6" xfId="0"/>
    <cellStyle name="Normal 3 2 2 2 2 3 2 7" xfId="0"/>
    <cellStyle name="Normal 3 2 2 2 2 3 2 8" xfId="0"/>
    <cellStyle name="Normal 3 2 2 2 2 3 2 9" xfId="0"/>
    <cellStyle name="Normal 3 2 2 2 2 3 3" xfId="0"/>
    <cellStyle name="Normal 3 2 2 2 2 3 3 10" xfId="0"/>
    <cellStyle name="Normal 3 2 2 2 2 3 3 2" xfId="0"/>
    <cellStyle name="Normal 3 2 2 2 2 3 3 2 2" xfId="0"/>
    <cellStyle name="Normal 3 2 2 2 2 3 3 2 2 2" xfId="0"/>
    <cellStyle name="Normal 3 2 2 2 2 3 3 2 2 2 2" xfId="0"/>
    <cellStyle name="Normal 3 2 2 2 2 3 3 2 2 2 3" xfId="0"/>
    <cellStyle name="Normal 3 2 2 2 2 3 3 2 2 2 4" xfId="0"/>
    <cellStyle name="Normal 3 2 2 2 2 3 3 2 2 2 5" xfId="0"/>
    <cellStyle name="Normal 3 2 2 2 2 3 3 2 2 2 6" xfId="0"/>
    <cellStyle name="Normal 3 2 2 2 2 3 3 2 2 2 7" xfId="0"/>
    <cellStyle name="Normal 3 2 2 2 2 3 3 2 2 2 8" xfId="0"/>
    <cellStyle name="Normal 3 2 2 2 2 3 3 2 2 3" xfId="0"/>
    <cellStyle name="Normal 3 2 2 2 2 3 3 2 2 4" xfId="0"/>
    <cellStyle name="Normal 3 2 2 2 2 3 3 2 2 5" xfId="0"/>
    <cellStyle name="Normal 3 2 2 2 2 3 3 2 2 6" xfId="0"/>
    <cellStyle name="Normal 3 2 2 2 2 3 3 2 2 7" xfId="0"/>
    <cellStyle name="Normal 3 2 2 2 2 3 3 2 2 8" xfId="0"/>
    <cellStyle name="Normal 3 2 2 2 2 3 3 2 3" xfId="0"/>
    <cellStyle name="Normal 3 2 2 2 2 3 3 2 4" xfId="0"/>
    <cellStyle name="Normal 3 2 2 2 2 3 3 2 5" xfId="0"/>
    <cellStyle name="Normal 3 2 2 2 2 3 3 2 6" xfId="0"/>
    <cellStyle name="Normal 3 2 2 2 2 3 3 2 7" xfId="0"/>
    <cellStyle name="Normal 3 2 2 2 2 3 3 2 8" xfId="0"/>
    <cellStyle name="Normal 3 2 2 2 2 3 3 2 9" xfId="0"/>
    <cellStyle name="Normal 3 2 2 2 2 3 3 3" xfId="0"/>
    <cellStyle name="Normal 3 2 2 2 2 3 3 4" xfId="0"/>
    <cellStyle name="Normal 3 2 2 2 2 3 3 4 2" xfId="0"/>
    <cellStyle name="Normal 3 2 2 2 2 3 3 4 3" xfId="0"/>
    <cellStyle name="Normal 3 2 2 2 2 3 3 4 4" xfId="0"/>
    <cellStyle name="Normal 3 2 2 2 2 3 3 4 5" xfId="0"/>
    <cellStyle name="Normal 3 2 2 2 2 3 3 4 6" xfId="0"/>
    <cellStyle name="Normal 3 2 2 2 2 3 3 4 7" xfId="0"/>
    <cellStyle name="Normal 3 2 2 2 2 3 3 4 8" xfId="0"/>
    <cellStyle name="Normal 3 2 2 2 2 3 3 5" xfId="0"/>
    <cellStyle name="Normal 3 2 2 2 2 3 3 6" xfId="0"/>
    <cellStyle name="Normal 3 2 2 2 2 3 3 7" xfId="0"/>
    <cellStyle name="Normal 3 2 2 2 2 3 3 8" xfId="0"/>
    <cellStyle name="Normal 3 2 2 2 2 3 3 9" xfId="0"/>
    <cellStyle name="Normal 3 2 2 2 2 3 4" xfId="0"/>
    <cellStyle name="Normal 3 2 2 2 2 3 5" xfId="0"/>
    <cellStyle name="Normal 3 2 2 2 2 3 6" xfId="0"/>
    <cellStyle name="Normal 3 2 2 2 2 3 7" xfId="0"/>
    <cellStyle name="Normal 3 2 2 2 2 3 8" xfId="0"/>
    <cellStyle name="Normal 3 2 2 2 2 3 9" xfId="0"/>
    <cellStyle name="Normal 3 2 2 2 2 4" xfId="0"/>
    <cellStyle name="Normal 3 2 2 2 2 5" xfId="0"/>
    <cellStyle name="Normal 3 2 2 2 2 6" xfId="0"/>
    <cellStyle name="Normal 3 2 2 2 2 7" xfId="0"/>
    <cellStyle name="Normal 3 2 2 2 2 7 10" xfId="0"/>
    <cellStyle name="Normal 3 2 2 2 2 7 2" xfId="0"/>
    <cellStyle name="Normal 3 2 2 2 2 7 2 2" xfId="0"/>
    <cellStyle name="Normal 3 2 2 2 2 7 2 2 2" xfId="0"/>
    <cellStyle name="Normal 3 2 2 2 2 7 2 2 2 2" xfId="0"/>
    <cellStyle name="Normal 3 2 2 2 2 7 2 2 2 3" xfId="0"/>
    <cellStyle name="Normal 3 2 2 2 2 7 2 2 2 4" xfId="0"/>
    <cellStyle name="Normal 3 2 2 2 2 7 2 2 2 5" xfId="0"/>
    <cellStyle name="Normal 3 2 2 2 2 7 2 2 2 6" xfId="0"/>
    <cellStyle name="Normal 3 2 2 2 2 7 2 2 2 7" xfId="0"/>
    <cellStyle name="Normal 3 2 2 2 2 7 2 2 2 8" xfId="0"/>
    <cellStyle name="Normal 3 2 2 2 2 7 2 2 3" xfId="0"/>
    <cellStyle name="Normal 3 2 2 2 2 7 2 2 4" xfId="0"/>
    <cellStyle name="Normal 3 2 2 2 2 7 2 2 5" xfId="0"/>
    <cellStyle name="Normal 3 2 2 2 2 7 2 2 6" xfId="0"/>
    <cellStyle name="Normal 3 2 2 2 2 7 2 2 7" xfId="0"/>
    <cellStyle name="Normal 3 2 2 2 2 7 2 2 8" xfId="0"/>
    <cellStyle name="Normal 3 2 2 2 2 7 2 3" xfId="0"/>
    <cellStyle name="Normal 3 2 2 2 2 7 2 4" xfId="0"/>
    <cellStyle name="Normal 3 2 2 2 2 7 2 5" xfId="0"/>
    <cellStyle name="Normal 3 2 2 2 2 7 2 6" xfId="0"/>
    <cellStyle name="Normal 3 2 2 2 2 7 2 7" xfId="0"/>
    <cellStyle name="Normal 3 2 2 2 2 7 2 8" xfId="0"/>
    <cellStyle name="Normal 3 2 2 2 2 7 2 9" xfId="0"/>
    <cellStyle name="Normal 3 2 2 2 2 7 3" xfId="0"/>
    <cellStyle name="Normal 3 2 2 2 2 7 4" xfId="0"/>
    <cellStyle name="Normal 3 2 2 2 2 7 4 2" xfId="0"/>
    <cellStyle name="Normal 3 2 2 2 2 7 4 3" xfId="0"/>
    <cellStyle name="Normal 3 2 2 2 2 7 4 4" xfId="0"/>
    <cellStyle name="Normal 3 2 2 2 2 7 4 5" xfId="0"/>
    <cellStyle name="Normal 3 2 2 2 2 7 4 6" xfId="0"/>
    <cellStyle name="Normal 3 2 2 2 2 7 4 7" xfId="0"/>
    <cellStyle name="Normal 3 2 2 2 2 7 4 8" xfId="0"/>
    <cellStyle name="Normal 3 2 2 2 2 7 5" xfId="0"/>
    <cellStyle name="Normal 3 2 2 2 2 7 6" xfId="0"/>
    <cellStyle name="Normal 3 2 2 2 2 7 7" xfId="0"/>
    <cellStyle name="Normal 3 2 2 2 2 7 8" xfId="0"/>
    <cellStyle name="Normal 3 2 2 2 2 7 9" xfId="0"/>
    <cellStyle name="Normal 3 2 2 2 2 8" xfId="0"/>
    <cellStyle name="Normal 3 2 2 2 2 9" xfId="0"/>
    <cellStyle name="Normal 3 2 2 2 20" xfId="0"/>
    <cellStyle name="Normal 3 2 2 2 21" xfId="0"/>
    <cellStyle name="Normal 3 2 2 2 22" xfId="0"/>
    <cellStyle name="Normal 3 2 2 2 23" xfId="0"/>
    <cellStyle name="Normal 3 2 2 2 23 10" xfId="0"/>
    <cellStyle name="Normal 3 2 2 2 23 10 2" xfId="0"/>
    <cellStyle name="Normal 3 2 2 2 23 10 2 2" xfId="0"/>
    <cellStyle name="Normal 3 2 2 2 23 10 2 2 2" xfId="0"/>
    <cellStyle name="Normal 3 2 2 2 23 10 2 2 3" xfId="0"/>
    <cellStyle name="Normal 3 2 2 2 23 10 2 2 4" xfId="0"/>
    <cellStyle name="Normal 3 2 2 2 23 10 2 2 5" xfId="0"/>
    <cellStyle name="Normal 3 2 2 2 23 10 2 2 6" xfId="0"/>
    <cellStyle name="Normal 3 2 2 2 23 10 2 2 7" xfId="0"/>
    <cellStyle name="Normal 3 2 2 2 23 10 2 2 8" xfId="0"/>
    <cellStyle name="Normal 3 2 2 2 23 10 2 3" xfId="0"/>
    <cellStyle name="Normal 3 2 2 2 23 10 2 4" xfId="0"/>
    <cellStyle name="Normal 3 2 2 2 23 10 2 5" xfId="0"/>
    <cellStyle name="Normal 3 2 2 2 23 10 2 6" xfId="0"/>
    <cellStyle name="Normal 3 2 2 2 23 10 2 7" xfId="0"/>
    <cellStyle name="Normal 3 2 2 2 23 10 2 8" xfId="0"/>
    <cellStyle name="Normal 3 2 2 2 23 10 3" xfId="0"/>
    <cellStyle name="Normal 3 2 2 2 23 10 4" xfId="0"/>
    <cellStyle name="Normal 3 2 2 2 23 10 5" xfId="0"/>
    <cellStyle name="Normal 3 2 2 2 23 10 6" xfId="0"/>
    <cellStyle name="Normal 3 2 2 2 23 10 7" xfId="0"/>
    <cellStyle name="Normal 3 2 2 2 23 10 8" xfId="0"/>
    <cellStyle name="Normal 3 2 2 2 23 10 9" xfId="0"/>
    <cellStyle name="Normal 3 2 2 2 23 11" xfId="0"/>
    <cellStyle name="Normal 3 2 2 2 23 11 2" xfId="0"/>
    <cellStyle name="Normal 3 2 2 2 23 11 3" xfId="0"/>
    <cellStyle name="Normal 3 2 2 2 23 11 4" xfId="0"/>
    <cellStyle name="Normal 3 2 2 2 23 11 5" xfId="0"/>
    <cellStyle name="Normal 3 2 2 2 23 11 6" xfId="0"/>
    <cellStyle name="Normal 3 2 2 2 23 11 7" xfId="0"/>
    <cellStyle name="Normal 3 2 2 2 23 11 8" xfId="0"/>
    <cellStyle name="Normal 3 2 2 2 23 12" xfId="0"/>
    <cellStyle name="Normal 3 2 2 2 23 13" xfId="0"/>
    <cellStyle name="Normal 3 2 2 2 23 14" xfId="0"/>
    <cellStyle name="Normal 3 2 2 2 23 15" xfId="0"/>
    <cellStyle name="Normal 3 2 2 2 23 16" xfId="0"/>
    <cellStyle name="Normal 3 2 2 2 23 17" xfId="0"/>
    <cellStyle name="Normal 3 2 2 2 23 2" xfId="0"/>
    <cellStyle name="Normal 3 2 2 2 23 2 10" xfId="0"/>
    <cellStyle name="Normal 3 2 2 2 23 2 10 2" xfId="0"/>
    <cellStyle name="Normal 3 2 2 2 23 2 10 2 2" xfId="0"/>
    <cellStyle name="Normal 3 2 2 2 23 2 10 2 2 2" xfId="0"/>
    <cellStyle name="Normal 3 2 2 2 23 2 10 2 2 3" xfId="0"/>
    <cellStyle name="Normal 3 2 2 2 23 2 10 2 2 4" xfId="0"/>
    <cellStyle name="Normal 3 2 2 2 23 2 10 2 2 5" xfId="0"/>
    <cellStyle name="Normal 3 2 2 2 23 2 10 2 2 6" xfId="0"/>
    <cellStyle name="Normal 3 2 2 2 23 2 10 2 2 7" xfId="0"/>
    <cellStyle name="Normal 3 2 2 2 23 2 10 2 2 8" xfId="0"/>
    <cellStyle name="Normal 3 2 2 2 23 2 10 2 3" xfId="0"/>
    <cellStyle name="Normal 3 2 2 2 23 2 10 2 4" xfId="0"/>
    <cellStyle name="Normal 3 2 2 2 23 2 10 2 5" xfId="0"/>
    <cellStyle name="Normal 3 2 2 2 23 2 10 2 6" xfId="0"/>
    <cellStyle name="Normal 3 2 2 2 23 2 10 2 7" xfId="0"/>
    <cellStyle name="Normal 3 2 2 2 23 2 10 2 8" xfId="0"/>
    <cellStyle name="Normal 3 2 2 2 23 2 10 3" xfId="0"/>
    <cellStyle name="Normal 3 2 2 2 23 2 10 4" xfId="0"/>
    <cellStyle name="Normal 3 2 2 2 23 2 10 5" xfId="0"/>
    <cellStyle name="Normal 3 2 2 2 23 2 10 6" xfId="0"/>
    <cellStyle name="Normal 3 2 2 2 23 2 10 7" xfId="0"/>
    <cellStyle name="Normal 3 2 2 2 23 2 10 8" xfId="0"/>
    <cellStyle name="Normal 3 2 2 2 23 2 10 9" xfId="0"/>
    <cellStyle name="Normal 3 2 2 2 23 2 11" xfId="0"/>
    <cellStyle name="Normal 3 2 2 2 23 2 11 2" xfId="0"/>
    <cellStyle name="Normal 3 2 2 2 23 2 11 3" xfId="0"/>
    <cellStyle name="Normal 3 2 2 2 23 2 11 4" xfId="0"/>
    <cellStyle name="Normal 3 2 2 2 23 2 11 5" xfId="0"/>
    <cellStyle name="Normal 3 2 2 2 23 2 11 6" xfId="0"/>
    <cellStyle name="Normal 3 2 2 2 23 2 11 7" xfId="0"/>
    <cellStyle name="Normal 3 2 2 2 23 2 11 8" xfId="0"/>
    <cellStyle name="Normal 3 2 2 2 23 2 12" xfId="0"/>
    <cellStyle name="Normal 3 2 2 2 23 2 13" xfId="0"/>
    <cellStyle name="Normal 3 2 2 2 23 2 14" xfId="0"/>
    <cellStyle name="Normal 3 2 2 2 23 2 15" xfId="0"/>
    <cellStyle name="Normal 3 2 2 2 23 2 16" xfId="0"/>
    <cellStyle name="Normal 3 2 2 2 23 2 17" xfId="0"/>
    <cellStyle name="Normal 3 2 2 2 23 2 2" xfId="0"/>
    <cellStyle name="Normal 3 2 2 2 23 2 2 10" xfId="0"/>
    <cellStyle name="Normal 3 2 2 2 23 2 2 2" xfId="0"/>
    <cellStyle name="Normal 3 2 2 2 23 2 2 2 2" xfId="0"/>
    <cellStyle name="Normal 3 2 2 2 23 2 2 2 2 2" xfId="0"/>
    <cellStyle name="Normal 3 2 2 2 23 2 2 2 2 2 2" xfId="0"/>
    <cellStyle name="Normal 3 2 2 2 23 2 2 2 2 2 3" xfId="0"/>
    <cellStyle name="Normal 3 2 2 2 23 2 2 2 2 2 4" xfId="0"/>
    <cellStyle name="Normal 3 2 2 2 23 2 2 2 2 2 5" xfId="0"/>
    <cellStyle name="Normal 3 2 2 2 23 2 2 2 2 2 6" xfId="0"/>
    <cellStyle name="Normal 3 2 2 2 23 2 2 2 2 2 7" xfId="0"/>
    <cellStyle name="Normal 3 2 2 2 23 2 2 2 2 2 8" xfId="0"/>
    <cellStyle name="Normal 3 2 2 2 23 2 2 2 2 3" xfId="0"/>
    <cellStyle name="Normal 3 2 2 2 23 2 2 2 2 4" xfId="0"/>
    <cellStyle name="Normal 3 2 2 2 23 2 2 2 2 5" xfId="0"/>
    <cellStyle name="Normal 3 2 2 2 23 2 2 2 2 6" xfId="0"/>
    <cellStyle name="Normal 3 2 2 2 23 2 2 2 2 7" xfId="0"/>
    <cellStyle name="Normal 3 2 2 2 23 2 2 2 2 8" xfId="0"/>
    <cellStyle name="Normal 3 2 2 2 23 2 2 2 3" xfId="0"/>
    <cellStyle name="Normal 3 2 2 2 23 2 2 2 4" xfId="0"/>
    <cellStyle name="Normal 3 2 2 2 23 2 2 2 5" xfId="0"/>
    <cellStyle name="Normal 3 2 2 2 23 2 2 2 6" xfId="0"/>
    <cellStyle name="Normal 3 2 2 2 23 2 2 2 7" xfId="0"/>
    <cellStyle name="Normal 3 2 2 2 23 2 2 2 8" xfId="0"/>
    <cellStyle name="Normal 3 2 2 2 23 2 2 2 9" xfId="0"/>
    <cellStyle name="Normal 3 2 2 2 23 2 2 3" xfId="0"/>
    <cellStyle name="Normal 3 2 2 2 23 2 2 4" xfId="0"/>
    <cellStyle name="Normal 3 2 2 2 23 2 2 4 2" xfId="0"/>
    <cellStyle name="Normal 3 2 2 2 23 2 2 4 3" xfId="0"/>
    <cellStyle name="Normal 3 2 2 2 23 2 2 4 4" xfId="0"/>
    <cellStyle name="Normal 3 2 2 2 23 2 2 4 5" xfId="0"/>
    <cellStyle name="Normal 3 2 2 2 23 2 2 4 6" xfId="0"/>
    <cellStyle name="Normal 3 2 2 2 23 2 2 4 7" xfId="0"/>
    <cellStyle name="Normal 3 2 2 2 23 2 2 4 8" xfId="0"/>
    <cellStyle name="Normal 3 2 2 2 23 2 2 5" xfId="0"/>
    <cellStyle name="Normal 3 2 2 2 23 2 2 6" xfId="0"/>
    <cellStyle name="Normal 3 2 2 2 23 2 2 7" xfId="0"/>
    <cellStyle name="Normal 3 2 2 2 23 2 2 8" xfId="0"/>
    <cellStyle name="Normal 3 2 2 2 23 2 2 9" xfId="0"/>
    <cellStyle name="Normal 3 2 2 2 23 2 3" xfId="0"/>
    <cellStyle name="Normal 3 2 2 2 23 2 4" xfId="0"/>
    <cellStyle name="Normal 3 2 2 2 23 2 5" xfId="0"/>
    <cellStyle name="Normal 3 2 2 2 23 2 6" xfId="0"/>
    <cellStyle name="Normal 3 2 2 2 23 2 7" xfId="0"/>
    <cellStyle name="Normal 3 2 2 2 23 2 8" xfId="0"/>
    <cellStyle name="Normal 3 2 2 2 23 2 9" xfId="0"/>
    <cellStyle name="Normal 3 2 2 2 23 3" xfId="0"/>
    <cellStyle name="Normal 3 2 2 2 23 3 10" xfId="0"/>
    <cellStyle name="Normal 3 2 2 2 23 3 2" xfId="0"/>
    <cellStyle name="Normal 3 2 2 2 23 3 2 2" xfId="0"/>
    <cellStyle name="Normal 3 2 2 2 23 3 2 2 2" xfId="0"/>
    <cellStyle name="Normal 3 2 2 2 23 3 2 2 2 2" xfId="0"/>
    <cellStyle name="Normal 3 2 2 2 23 3 2 2 2 3" xfId="0"/>
    <cellStyle name="Normal 3 2 2 2 23 3 2 2 2 4" xfId="0"/>
    <cellStyle name="Normal 3 2 2 2 23 3 2 2 2 5" xfId="0"/>
    <cellStyle name="Normal 3 2 2 2 23 3 2 2 2 6" xfId="0"/>
    <cellStyle name="Normal 3 2 2 2 23 3 2 2 2 7" xfId="0"/>
    <cellStyle name="Normal 3 2 2 2 23 3 2 2 2 8" xfId="0"/>
    <cellStyle name="Normal 3 2 2 2 23 3 2 2 3" xfId="0"/>
    <cellStyle name="Normal 3 2 2 2 23 3 2 2 4" xfId="0"/>
    <cellStyle name="Normal 3 2 2 2 23 3 2 2 5" xfId="0"/>
    <cellStyle name="Normal 3 2 2 2 23 3 2 2 6" xfId="0"/>
    <cellStyle name="Normal 3 2 2 2 23 3 2 2 7" xfId="0"/>
    <cellStyle name="Normal 3 2 2 2 23 3 2 2 8" xfId="0"/>
    <cellStyle name="Normal 3 2 2 2 23 3 2 3" xfId="0"/>
    <cellStyle name="Normal 3 2 2 2 23 3 2 4" xfId="0"/>
    <cellStyle name="Normal 3 2 2 2 23 3 2 5" xfId="0"/>
    <cellStyle name="Normal 3 2 2 2 23 3 2 6" xfId="0"/>
    <cellStyle name="Normal 3 2 2 2 23 3 2 7" xfId="0"/>
    <cellStyle name="Normal 3 2 2 2 23 3 2 8" xfId="0"/>
    <cellStyle name="Normal 3 2 2 2 23 3 2 9" xfId="0"/>
    <cellStyle name="Normal 3 2 2 2 23 3 3" xfId="0"/>
    <cellStyle name="Normal 3 2 2 2 23 3 4" xfId="0"/>
    <cellStyle name="Normal 3 2 2 2 23 3 4 2" xfId="0"/>
    <cellStyle name="Normal 3 2 2 2 23 3 4 3" xfId="0"/>
    <cellStyle name="Normal 3 2 2 2 23 3 4 4" xfId="0"/>
    <cellStyle name="Normal 3 2 2 2 23 3 4 5" xfId="0"/>
    <cellStyle name="Normal 3 2 2 2 23 3 4 6" xfId="0"/>
    <cellStyle name="Normal 3 2 2 2 23 3 4 7" xfId="0"/>
    <cellStyle name="Normal 3 2 2 2 23 3 4 8" xfId="0"/>
    <cellStyle name="Normal 3 2 2 2 23 3 5" xfId="0"/>
    <cellStyle name="Normal 3 2 2 2 23 3 6" xfId="0"/>
    <cellStyle name="Normal 3 2 2 2 23 3 7" xfId="0"/>
    <cellStyle name="Normal 3 2 2 2 23 3 8" xfId="0"/>
    <cellStyle name="Normal 3 2 2 2 23 3 9" xfId="0"/>
    <cellStyle name="Normal 3 2 2 2 23 4" xfId="0"/>
    <cellStyle name="Normal 3 2 2 2 23 5" xfId="0"/>
    <cellStyle name="Normal 3 2 2 2 23 6" xfId="0"/>
    <cellStyle name="Normal 3 2 2 2 23 7" xfId="0"/>
    <cellStyle name="Normal 3 2 2 2 23 8" xfId="0"/>
    <cellStyle name="Normal 3 2 2 2 23 9" xfId="0"/>
    <cellStyle name="Normal 3 2 2 2 24" xfId="0"/>
    <cellStyle name="Normal 3 2 2 2 25" xfId="0"/>
    <cellStyle name="Normal 3 2 2 2 26" xfId="0"/>
    <cellStyle name="Normal 3 2 2 2 27" xfId="0"/>
    <cellStyle name="Normal 3 2 2 2 28" xfId="0"/>
    <cellStyle name="Normal 3 2 2 2 28 10" xfId="0"/>
    <cellStyle name="Normal 3 2 2 2 28 2" xfId="0"/>
    <cellStyle name="Normal 3 2 2 2 28 2 2" xfId="0"/>
    <cellStyle name="Normal 3 2 2 2 28 2 2 2" xfId="0"/>
    <cellStyle name="Normal 3 2 2 2 28 2 2 2 2" xfId="0"/>
    <cellStyle name="Normal 3 2 2 2 28 2 2 2 3" xfId="0"/>
    <cellStyle name="Normal 3 2 2 2 28 2 2 2 4" xfId="0"/>
    <cellStyle name="Normal 3 2 2 2 28 2 2 2 5" xfId="0"/>
    <cellStyle name="Normal 3 2 2 2 28 2 2 2 6" xfId="0"/>
    <cellStyle name="Normal 3 2 2 2 28 2 2 2 7" xfId="0"/>
    <cellStyle name="Normal 3 2 2 2 28 2 2 2 8" xfId="0"/>
    <cellStyle name="Normal 3 2 2 2 28 2 2 3" xfId="0"/>
    <cellStyle name="Normal 3 2 2 2 28 2 2 4" xfId="0"/>
    <cellStyle name="Normal 3 2 2 2 28 2 2 5" xfId="0"/>
    <cellStyle name="Normal 3 2 2 2 28 2 2 6" xfId="0"/>
    <cellStyle name="Normal 3 2 2 2 28 2 2 7" xfId="0"/>
    <cellStyle name="Normal 3 2 2 2 28 2 2 8" xfId="0"/>
    <cellStyle name="Normal 3 2 2 2 28 2 3" xfId="0"/>
    <cellStyle name="Normal 3 2 2 2 28 2 4" xfId="0"/>
    <cellStyle name="Normal 3 2 2 2 28 2 5" xfId="0"/>
    <cellStyle name="Normal 3 2 2 2 28 2 6" xfId="0"/>
    <cellStyle name="Normal 3 2 2 2 28 2 7" xfId="0"/>
    <cellStyle name="Normal 3 2 2 2 28 2 8" xfId="0"/>
    <cellStyle name="Normal 3 2 2 2 28 2 9" xfId="0"/>
    <cellStyle name="Normal 3 2 2 2 28 3" xfId="0"/>
    <cellStyle name="Normal 3 2 2 2 28 4" xfId="0"/>
    <cellStyle name="Normal 3 2 2 2 28 4 2" xfId="0"/>
    <cellStyle name="Normal 3 2 2 2 28 4 3" xfId="0"/>
    <cellStyle name="Normal 3 2 2 2 28 4 4" xfId="0"/>
    <cellStyle name="Normal 3 2 2 2 28 4 5" xfId="0"/>
    <cellStyle name="Normal 3 2 2 2 28 4 6" xfId="0"/>
    <cellStyle name="Normal 3 2 2 2 28 4 7" xfId="0"/>
    <cellStyle name="Normal 3 2 2 2 28 4 8" xfId="0"/>
    <cellStyle name="Normal 3 2 2 2 28 5" xfId="0"/>
    <cellStyle name="Normal 3 2 2 2 28 6" xfId="0"/>
    <cellStyle name="Normal 3 2 2 2 28 7" xfId="0"/>
    <cellStyle name="Normal 3 2 2 2 28 8" xfId="0"/>
    <cellStyle name="Normal 3 2 2 2 28 9" xfId="0"/>
    <cellStyle name="Normal 3 2 2 2 29" xfId="0"/>
    <cellStyle name="Normal 3 2 2 2 3" xfId="0"/>
    <cellStyle name="Normal 3 2 2 2 30" xfId="0"/>
    <cellStyle name="Normal 3 2 2 2 31" xfId="0"/>
    <cellStyle name="Normal 3 2 2 2 32" xfId="0"/>
    <cellStyle name="Normal 3 2 2 2 33" xfId="0"/>
    <cellStyle name="Normal 3 2 2 2 34" xfId="0"/>
    <cellStyle name="Normal 3 2 2 2 35" xfId="0"/>
    <cellStyle name="Normal 3 2 2 2 36" xfId="0"/>
    <cellStyle name="Normal 3 2 2 2 36 2" xfId="0"/>
    <cellStyle name="Normal 3 2 2 2 36 2 2" xfId="0"/>
    <cellStyle name="Normal 3 2 2 2 36 2 2 2" xfId="0"/>
    <cellStyle name="Normal 3 2 2 2 36 2 2 3" xfId="0"/>
    <cellStyle name="Normal 3 2 2 2 36 2 2 4" xfId="0"/>
    <cellStyle name="Normal 3 2 2 2 36 2 2 5" xfId="0"/>
    <cellStyle name="Normal 3 2 2 2 36 2 2 6" xfId="0"/>
    <cellStyle name="Normal 3 2 2 2 36 2 2 7" xfId="0"/>
    <cellStyle name="Normal 3 2 2 2 36 2 2 8" xfId="0"/>
    <cellStyle name="Normal 3 2 2 2 36 2 3" xfId="0"/>
    <cellStyle name="Normal 3 2 2 2 36 2 4" xfId="0"/>
    <cellStyle name="Normal 3 2 2 2 36 2 5" xfId="0"/>
    <cellStyle name="Normal 3 2 2 2 36 2 6" xfId="0"/>
    <cellStyle name="Normal 3 2 2 2 36 2 7" xfId="0"/>
    <cellStyle name="Normal 3 2 2 2 36 2 8" xfId="0"/>
    <cellStyle name="Normal 3 2 2 2 36 3" xfId="0"/>
    <cellStyle name="Normal 3 2 2 2 36 4" xfId="0"/>
    <cellStyle name="Normal 3 2 2 2 36 5" xfId="0"/>
    <cellStyle name="Normal 3 2 2 2 36 6" xfId="0"/>
    <cellStyle name="Normal 3 2 2 2 36 7" xfId="0"/>
    <cellStyle name="Normal 3 2 2 2 36 8" xfId="0"/>
    <cellStyle name="Normal 3 2 2 2 36 9" xfId="0"/>
    <cellStyle name="Normal 3 2 2 2 37" xfId="0"/>
    <cellStyle name="Normal 3 2 2 2 37 2" xfId="0"/>
    <cellStyle name="Normal 3 2 2 2 37 3" xfId="0"/>
    <cellStyle name="Normal 3 2 2 2 37 4" xfId="0"/>
    <cellStyle name="Normal 3 2 2 2 37 5" xfId="0"/>
    <cellStyle name="Normal 3 2 2 2 37 6" xfId="0"/>
    <cellStyle name="Normal 3 2 2 2 37 7" xfId="0"/>
    <cellStyle name="Normal 3 2 2 2 37 8" xfId="0"/>
    <cellStyle name="Normal 3 2 2 2 38" xfId="0"/>
    <cellStyle name="Normal 3 2 2 2 39" xfId="0"/>
    <cellStyle name="Normal 3 2 2 2 4" xfId="0"/>
    <cellStyle name="Normal 3 2 2 2 40" xfId="0"/>
    <cellStyle name="Normal 3 2 2 2 41" xfId="0"/>
    <cellStyle name="Normal 3 2 2 2 42" xfId="0"/>
    <cellStyle name="Normal 3 2 2 2 43" xfId="0"/>
    <cellStyle name="Normal 3 2 2 2 5" xfId="0"/>
    <cellStyle name="Normal 3 2 2 2 6" xfId="0"/>
    <cellStyle name="Normal 3 2 2 2 7" xfId="0"/>
    <cellStyle name="Normal 3 2 2 2 8" xfId="0"/>
    <cellStyle name="Normal 3 2 2 2 9" xfId="0"/>
    <cellStyle name="Normal 3 2 2 20" xfId="0"/>
    <cellStyle name="Normal 3 2 2 21" xfId="0"/>
    <cellStyle name="Normal 3 2 2 22" xfId="0"/>
    <cellStyle name="Normal 3 2 2 23" xfId="0"/>
    <cellStyle name="Normal 3 2 2 23 10" xfId="0"/>
    <cellStyle name="Normal 3 2 2 23 10 2" xfId="0"/>
    <cellStyle name="Normal 3 2 2 23 10 2 2" xfId="0"/>
    <cellStyle name="Normal 3 2 2 23 10 2 2 2" xfId="0"/>
    <cellStyle name="Normal 3 2 2 23 10 2 2 3" xfId="0"/>
    <cellStyle name="Normal 3 2 2 23 10 2 2 4" xfId="0"/>
    <cellStyle name="Normal 3 2 2 23 10 2 2 5" xfId="0"/>
    <cellStyle name="Normal 3 2 2 23 10 2 2 6" xfId="0"/>
    <cellStyle name="Normal 3 2 2 23 10 2 2 7" xfId="0"/>
    <cellStyle name="Normal 3 2 2 23 10 2 2 8" xfId="0"/>
    <cellStyle name="Normal 3 2 2 23 10 2 3" xfId="0"/>
    <cellStyle name="Normal 3 2 2 23 10 2 4" xfId="0"/>
    <cellStyle name="Normal 3 2 2 23 10 2 5" xfId="0"/>
    <cellStyle name="Normal 3 2 2 23 10 2 6" xfId="0"/>
    <cellStyle name="Normal 3 2 2 23 10 2 7" xfId="0"/>
    <cellStyle name="Normal 3 2 2 23 10 2 8" xfId="0"/>
    <cellStyle name="Normal 3 2 2 23 10 3" xfId="0"/>
    <cellStyle name="Normal 3 2 2 23 10 4" xfId="0"/>
    <cellStyle name="Normal 3 2 2 23 10 5" xfId="0"/>
    <cellStyle name="Normal 3 2 2 23 10 6" xfId="0"/>
    <cellStyle name="Normal 3 2 2 23 10 7" xfId="0"/>
    <cellStyle name="Normal 3 2 2 23 10 8" xfId="0"/>
    <cellStyle name="Normal 3 2 2 23 10 9" xfId="0"/>
    <cellStyle name="Normal 3 2 2 23 11" xfId="0"/>
    <cellStyle name="Normal 3 2 2 23 11 2" xfId="0"/>
    <cellStyle name="Normal 3 2 2 23 11 3" xfId="0"/>
    <cellStyle name="Normal 3 2 2 23 11 4" xfId="0"/>
    <cellStyle name="Normal 3 2 2 23 11 5" xfId="0"/>
    <cellStyle name="Normal 3 2 2 23 11 6" xfId="0"/>
    <cellStyle name="Normal 3 2 2 23 11 7" xfId="0"/>
    <cellStyle name="Normal 3 2 2 23 11 8" xfId="0"/>
    <cellStyle name="Normal 3 2 2 23 12" xfId="0"/>
    <cellStyle name="Normal 3 2 2 23 13" xfId="0"/>
    <cellStyle name="Normal 3 2 2 23 14" xfId="0"/>
    <cellStyle name="Normal 3 2 2 23 15" xfId="0"/>
    <cellStyle name="Normal 3 2 2 23 16" xfId="0"/>
    <cellStyle name="Normal 3 2 2 23 17" xfId="0"/>
    <cellStyle name="Normal 3 2 2 23 2" xfId="0"/>
    <cellStyle name="Normal 3 2 2 23 2 10" xfId="0"/>
    <cellStyle name="Normal 3 2 2 23 2 10 2" xfId="0"/>
    <cellStyle name="Normal 3 2 2 23 2 10 2 2" xfId="0"/>
    <cellStyle name="Normal 3 2 2 23 2 10 2 2 2" xfId="0"/>
    <cellStyle name="Normal 3 2 2 23 2 10 2 2 3" xfId="0"/>
    <cellStyle name="Normal 3 2 2 23 2 10 2 2 4" xfId="0"/>
    <cellStyle name="Normal 3 2 2 23 2 10 2 2 5" xfId="0"/>
    <cellStyle name="Normal 3 2 2 23 2 10 2 2 6" xfId="0"/>
    <cellStyle name="Normal 3 2 2 23 2 10 2 2 7" xfId="0"/>
    <cellStyle name="Normal 3 2 2 23 2 10 2 2 8" xfId="0"/>
    <cellStyle name="Normal 3 2 2 23 2 10 2 3" xfId="0"/>
    <cellStyle name="Normal 3 2 2 23 2 10 2 4" xfId="0"/>
    <cellStyle name="Normal 3 2 2 23 2 10 2 5" xfId="0"/>
    <cellStyle name="Normal 3 2 2 23 2 10 2 6" xfId="0"/>
    <cellStyle name="Normal 3 2 2 23 2 10 2 7" xfId="0"/>
    <cellStyle name="Normal 3 2 2 23 2 10 2 8" xfId="0"/>
    <cellStyle name="Normal 3 2 2 23 2 10 3" xfId="0"/>
    <cellStyle name="Normal 3 2 2 23 2 10 4" xfId="0"/>
    <cellStyle name="Normal 3 2 2 23 2 10 5" xfId="0"/>
    <cellStyle name="Normal 3 2 2 23 2 10 6" xfId="0"/>
    <cellStyle name="Normal 3 2 2 23 2 10 7" xfId="0"/>
    <cellStyle name="Normal 3 2 2 23 2 10 8" xfId="0"/>
    <cellStyle name="Normal 3 2 2 23 2 10 9" xfId="0"/>
    <cellStyle name="Normal 3 2 2 23 2 11" xfId="0"/>
    <cellStyle name="Normal 3 2 2 23 2 11 2" xfId="0"/>
    <cellStyle name="Normal 3 2 2 23 2 11 3" xfId="0"/>
    <cellStyle name="Normal 3 2 2 23 2 11 4" xfId="0"/>
    <cellStyle name="Normal 3 2 2 23 2 11 5" xfId="0"/>
    <cellStyle name="Normal 3 2 2 23 2 11 6" xfId="0"/>
    <cellStyle name="Normal 3 2 2 23 2 11 7" xfId="0"/>
    <cellStyle name="Normal 3 2 2 23 2 11 8" xfId="0"/>
    <cellStyle name="Normal 3 2 2 23 2 12" xfId="0"/>
    <cellStyle name="Normal 3 2 2 23 2 13" xfId="0"/>
    <cellStyle name="Normal 3 2 2 23 2 14" xfId="0"/>
    <cellStyle name="Normal 3 2 2 23 2 15" xfId="0"/>
    <cellStyle name="Normal 3 2 2 23 2 16" xfId="0"/>
    <cellStyle name="Normal 3 2 2 23 2 17" xfId="0"/>
    <cellStyle name="Normal 3 2 2 23 2 2" xfId="0"/>
    <cellStyle name="Normal 3 2 2 23 2 2 10" xfId="0"/>
    <cellStyle name="Normal 3 2 2 23 2 2 2" xfId="0"/>
    <cellStyle name="Normal 3 2 2 23 2 2 2 2" xfId="0"/>
    <cellStyle name="Normal 3 2 2 23 2 2 2 2 2" xfId="0"/>
    <cellStyle name="Normal 3 2 2 23 2 2 2 2 2 2" xfId="0"/>
    <cellStyle name="Normal 3 2 2 23 2 2 2 2 2 3" xfId="0"/>
    <cellStyle name="Normal 3 2 2 23 2 2 2 2 2 4" xfId="0"/>
    <cellStyle name="Normal 3 2 2 23 2 2 2 2 2 5" xfId="0"/>
    <cellStyle name="Normal 3 2 2 23 2 2 2 2 2 6" xfId="0"/>
    <cellStyle name="Normal 3 2 2 23 2 2 2 2 2 7" xfId="0"/>
    <cellStyle name="Normal 3 2 2 23 2 2 2 2 2 8" xfId="0"/>
    <cellStyle name="Normal 3 2 2 23 2 2 2 2 3" xfId="0"/>
    <cellStyle name="Normal 3 2 2 23 2 2 2 2 4" xfId="0"/>
    <cellStyle name="Normal 3 2 2 23 2 2 2 2 5" xfId="0"/>
    <cellStyle name="Normal 3 2 2 23 2 2 2 2 6" xfId="0"/>
    <cellStyle name="Normal 3 2 2 23 2 2 2 2 7" xfId="0"/>
    <cellStyle name="Normal 3 2 2 23 2 2 2 2 8" xfId="0"/>
    <cellStyle name="Normal 3 2 2 23 2 2 2 3" xfId="0"/>
    <cellStyle name="Normal 3 2 2 23 2 2 2 4" xfId="0"/>
    <cellStyle name="Normal 3 2 2 23 2 2 2 5" xfId="0"/>
    <cellStyle name="Normal 3 2 2 23 2 2 2 6" xfId="0"/>
    <cellStyle name="Normal 3 2 2 23 2 2 2 7" xfId="0"/>
    <cellStyle name="Normal 3 2 2 23 2 2 2 8" xfId="0"/>
    <cellStyle name="Normal 3 2 2 23 2 2 2 9" xfId="0"/>
    <cellStyle name="Normal 3 2 2 23 2 2 3" xfId="0"/>
    <cellStyle name="Normal 3 2 2 23 2 2 4" xfId="0"/>
    <cellStyle name="Normal 3 2 2 23 2 2 4 2" xfId="0"/>
    <cellStyle name="Normal 3 2 2 23 2 2 4 3" xfId="0"/>
    <cellStyle name="Normal 3 2 2 23 2 2 4 4" xfId="0"/>
    <cellStyle name="Normal 3 2 2 23 2 2 4 5" xfId="0"/>
    <cellStyle name="Normal 3 2 2 23 2 2 4 6" xfId="0"/>
    <cellStyle name="Normal 3 2 2 23 2 2 4 7" xfId="0"/>
    <cellStyle name="Normal 3 2 2 23 2 2 4 8" xfId="0"/>
    <cellStyle name="Normal 3 2 2 23 2 2 5" xfId="0"/>
    <cellStyle name="Normal 3 2 2 23 2 2 6" xfId="0"/>
    <cellStyle name="Normal 3 2 2 23 2 2 7" xfId="0"/>
    <cellStyle name="Normal 3 2 2 23 2 2 8" xfId="0"/>
    <cellStyle name="Normal 3 2 2 23 2 2 9" xfId="0"/>
    <cellStyle name="Normal 3 2 2 23 2 3" xfId="0"/>
    <cellStyle name="Normal 3 2 2 23 2 4" xfId="0"/>
    <cellStyle name="Normal 3 2 2 23 2 5" xfId="0"/>
    <cellStyle name="Normal 3 2 2 23 2 6" xfId="0"/>
    <cellStyle name="Normal 3 2 2 23 2 7" xfId="0"/>
    <cellStyle name="Normal 3 2 2 23 2 8" xfId="0"/>
    <cellStyle name="Normal 3 2 2 23 2 9" xfId="0"/>
    <cellStyle name="Normal 3 2 2 23 3" xfId="0"/>
    <cellStyle name="Normal 3 2 2 23 3 10" xfId="0"/>
    <cellStyle name="Normal 3 2 2 23 3 2" xfId="0"/>
    <cellStyle name="Normal 3 2 2 23 3 2 2" xfId="0"/>
    <cellStyle name="Normal 3 2 2 23 3 2 2 2" xfId="0"/>
    <cellStyle name="Normal 3 2 2 23 3 2 2 2 2" xfId="0"/>
    <cellStyle name="Normal 3 2 2 23 3 2 2 2 3" xfId="0"/>
    <cellStyle name="Normal 3 2 2 23 3 2 2 2 4" xfId="0"/>
    <cellStyle name="Normal 3 2 2 23 3 2 2 2 5" xfId="0"/>
    <cellStyle name="Normal 3 2 2 23 3 2 2 2 6" xfId="0"/>
    <cellStyle name="Normal 3 2 2 23 3 2 2 2 7" xfId="0"/>
    <cellStyle name="Normal 3 2 2 23 3 2 2 2 8" xfId="0"/>
    <cellStyle name="Normal 3 2 2 23 3 2 2 3" xfId="0"/>
    <cellStyle name="Normal 3 2 2 23 3 2 2 4" xfId="0"/>
    <cellStyle name="Normal 3 2 2 23 3 2 2 5" xfId="0"/>
    <cellStyle name="Normal 3 2 2 23 3 2 2 6" xfId="0"/>
    <cellStyle name="Normal 3 2 2 23 3 2 2 7" xfId="0"/>
    <cellStyle name="Normal 3 2 2 23 3 2 2 8" xfId="0"/>
    <cellStyle name="Normal 3 2 2 23 3 2 3" xfId="0"/>
    <cellStyle name="Normal 3 2 2 23 3 2 4" xfId="0"/>
    <cellStyle name="Normal 3 2 2 23 3 2 5" xfId="0"/>
    <cellStyle name="Normal 3 2 2 23 3 2 6" xfId="0"/>
    <cellStyle name="Normal 3 2 2 23 3 2 7" xfId="0"/>
    <cellStyle name="Normal 3 2 2 23 3 2 8" xfId="0"/>
    <cellStyle name="Normal 3 2 2 23 3 2 9" xfId="0"/>
    <cellStyle name="Normal 3 2 2 23 3 3" xfId="0"/>
    <cellStyle name="Normal 3 2 2 23 3 4" xfId="0"/>
    <cellStyle name="Normal 3 2 2 23 3 4 2" xfId="0"/>
    <cellStyle name="Normal 3 2 2 23 3 4 3" xfId="0"/>
    <cellStyle name="Normal 3 2 2 23 3 4 4" xfId="0"/>
    <cellStyle name="Normal 3 2 2 23 3 4 5" xfId="0"/>
    <cellStyle name="Normal 3 2 2 23 3 4 6" xfId="0"/>
    <cellStyle name="Normal 3 2 2 23 3 4 7" xfId="0"/>
    <cellStyle name="Normal 3 2 2 23 3 4 8" xfId="0"/>
    <cellStyle name="Normal 3 2 2 23 3 5" xfId="0"/>
    <cellStyle name="Normal 3 2 2 23 3 6" xfId="0"/>
    <cellStyle name="Normal 3 2 2 23 3 7" xfId="0"/>
    <cellStyle name="Normal 3 2 2 23 3 8" xfId="0"/>
    <cellStyle name="Normal 3 2 2 23 3 9" xfId="0"/>
    <cellStyle name="Normal 3 2 2 23 4" xfId="0"/>
    <cellStyle name="Normal 3 2 2 23 5" xfId="0"/>
    <cellStyle name="Normal 3 2 2 23 6" xfId="0"/>
    <cellStyle name="Normal 3 2 2 23 7" xfId="0"/>
    <cellStyle name="Normal 3 2 2 23 8" xfId="0"/>
    <cellStyle name="Normal 3 2 2 23 9" xfId="0"/>
    <cellStyle name="Normal 3 2 2 24" xfId="0"/>
    <cellStyle name="Normal 3 2 2 25" xfId="0"/>
    <cellStyle name="Normal 3 2 2 26" xfId="0"/>
    <cellStyle name="Normal 3 2 2 27" xfId="0"/>
    <cellStyle name="Normal 3 2 2 28" xfId="0"/>
    <cellStyle name="Normal 3 2 2 28 10" xfId="0"/>
    <cellStyle name="Normal 3 2 2 28 2" xfId="0"/>
    <cellStyle name="Normal 3 2 2 28 2 2" xfId="0"/>
    <cellStyle name="Normal 3 2 2 28 2 2 2" xfId="0"/>
    <cellStyle name="Normal 3 2 2 28 2 2 2 2" xfId="0"/>
    <cellStyle name="Normal 3 2 2 28 2 2 2 3" xfId="0"/>
    <cellStyle name="Normal 3 2 2 28 2 2 2 4" xfId="0"/>
    <cellStyle name="Normal 3 2 2 28 2 2 2 5" xfId="0"/>
    <cellStyle name="Normal 3 2 2 28 2 2 2 6" xfId="0"/>
    <cellStyle name="Normal 3 2 2 28 2 2 2 7" xfId="0"/>
    <cellStyle name="Normal 3 2 2 28 2 2 2 8" xfId="0"/>
    <cellStyle name="Normal 3 2 2 28 2 2 3" xfId="0"/>
    <cellStyle name="Normal 3 2 2 28 2 2 4" xfId="0"/>
    <cellStyle name="Normal 3 2 2 28 2 2 5" xfId="0"/>
    <cellStyle name="Normal 3 2 2 28 2 2 6" xfId="0"/>
    <cellStyle name="Normal 3 2 2 28 2 2 7" xfId="0"/>
    <cellStyle name="Normal 3 2 2 28 2 2 8" xfId="0"/>
    <cellStyle name="Normal 3 2 2 28 2 3" xfId="0"/>
    <cellStyle name="Normal 3 2 2 28 2 4" xfId="0"/>
    <cellStyle name="Normal 3 2 2 28 2 5" xfId="0"/>
    <cellStyle name="Normal 3 2 2 28 2 6" xfId="0"/>
    <cellStyle name="Normal 3 2 2 28 2 7" xfId="0"/>
    <cellStyle name="Normal 3 2 2 28 2 8" xfId="0"/>
    <cellStyle name="Normal 3 2 2 28 2 9" xfId="0"/>
    <cellStyle name="Normal 3 2 2 28 3" xfId="0"/>
    <cellStyle name="Normal 3 2 2 28 4" xfId="0"/>
    <cellStyle name="Normal 3 2 2 28 4 2" xfId="0"/>
    <cellStyle name="Normal 3 2 2 28 4 3" xfId="0"/>
    <cellStyle name="Normal 3 2 2 28 4 4" xfId="0"/>
    <cellStyle name="Normal 3 2 2 28 4 5" xfId="0"/>
    <cellStyle name="Normal 3 2 2 28 4 6" xfId="0"/>
    <cellStyle name="Normal 3 2 2 28 4 7" xfId="0"/>
    <cellStyle name="Normal 3 2 2 28 4 8" xfId="0"/>
    <cellStyle name="Normal 3 2 2 28 5" xfId="0"/>
    <cellStyle name="Normal 3 2 2 28 6" xfId="0"/>
    <cellStyle name="Normal 3 2 2 28 7" xfId="0"/>
    <cellStyle name="Normal 3 2 2 28 8" xfId="0"/>
    <cellStyle name="Normal 3 2 2 28 9" xfId="0"/>
    <cellStyle name="Normal 3 2 2 29" xfId="0"/>
    <cellStyle name="Normal 3 2 2 3" xfId="0"/>
    <cellStyle name="Normal 3 2 2 3 10" xfId="0"/>
    <cellStyle name="Normal 3 2 2 3 11" xfId="0"/>
    <cellStyle name="Normal 3 2 2 3 12" xfId="0"/>
    <cellStyle name="Normal 3 2 2 3 13" xfId="0"/>
    <cellStyle name="Normal 3 2 2 3 14" xfId="0"/>
    <cellStyle name="Normal 3 2 2 3 15" xfId="0"/>
    <cellStyle name="Normal 3 2 2 3 15 2" xfId="0"/>
    <cellStyle name="Normal 3 2 2 3 15 2 2" xfId="0"/>
    <cellStyle name="Normal 3 2 2 3 15 2 2 2" xfId="0"/>
    <cellStyle name="Normal 3 2 2 3 15 2 2 3" xfId="0"/>
    <cellStyle name="Normal 3 2 2 3 15 2 2 4" xfId="0"/>
    <cellStyle name="Normal 3 2 2 3 15 2 2 5" xfId="0"/>
    <cellStyle name="Normal 3 2 2 3 15 2 2 6" xfId="0"/>
    <cellStyle name="Normal 3 2 2 3 15 2 2 7" xfId="0"/>
    <cellStyle name="Normal 3 2 2 3 15 2 2 8" xfId="0"/>
    <cellStyle name="Normal 3 2 2 3 15 2 3" xfId="0"/>
    <cellStyle name="Normal 3 2 2 3 15 2 4" xfId="0"/>
    <cellStyle name="Normal 3 2 2 3 15 2 5" xfId="0"/>
    <cellStyle name="Normal 3 2 2 3 15 2 6" xfId="0"/>
    <cellStyle name="Normal 3 2 2 3 15 2 7" xfId="0"/>
    <cellStyle name="Normal 3 2 2 3 15 2 8" xfId="0"/>
    <cellStyle name="Normal 3 2 2 3 15 3" xfId="0"/>
    <cellStyle name="Normal 3 2 2 3 15 4" xfId="0"/>
    <cellStyle name="Normal 3 2 2 3 15 5" xfId="0"/>
    <cellStyle name="Normal 3 2 2 3 15 6" xfId="0"/>
    <cellStyle name="Normal 3 2 2 3 15 7" xfId="0"/>
    <cellStyle name="Normal 3 2 2 3 15 8" xfId="0"/>
    <cellStyle name="Normal 3 2 2 3 15 9" xfId="0"/>
    <cellStyle name="Normal 3 2 2 3 16" xfId="0"/>
    <cellStyle name="Normal 3 2 2 3 16 2" xfId="0"/>
    <cellStyle name="Normal 3 2 2 3 16 3" xfId="0"/>
    <cellStyle name="Normal 3 2 2 3 16 4" xfId="0"/>
    <cellStyle name="Normal 3 2 2 3 16 5" xfId="0"/>
    <cellStyle name="Normal 3 2 2 3 16 6" xfId="0"/>
    <cellStyle name="Normal 3 2 2 3 16 7" xfId="0"/>
    <cellStyle name="Normal 3 2 2 3 16 8" xfId="0"/>
    <cellStyle name="Normal 3 2 2 3 17" xfId="0"/>
    <cellStyle name="Normal 3 2 2 3 18" xfId="0"/>
    <cellStyle name="Normal 3 2 2 3 19" xfId="0"/>
    <cellStyle name="Normal 3 2 2 3 2" xfId="0"/>
    <cellStyle name="Normal 3 2 2 3 2 10" xfId="0"/>
    <cellStyle name="Normal 3 2 2 3 2 11" xfId="0"/>
    <cellStyle name="Normal 3 2 2 3 2 12" xfId="0"/>
    <cellStyle name="Normal 3 2 2 3 2 13" xfId="0"/>
    <cellStyle name="Normal 3 2 2 3 2 14" xfId="0"/>
    <cellStyle name="Normal 3 2 2 3 2 15" xfId="0"/>
    <cellStyle name="Normal 3 2 2 3 2 15 2" xfId="0"/>
    <cellStyle name="Normal 3 2 2 3 2 15 2 2" xfId="0"/>
    <cellStyle name="Normal 3 2 2 3 2 15 2 2 2" xfId="0"/>
    <cellStyle name="Normal 3 2 2 3 2 15 2 2 3" xfId="0"/>
    <cellStyle name="Normal 3 2 2 3 2 15 2 2 4" xfId="0"/>
    <cellStyle name="Normal 3 2 2 3 2 15 2 2 5" xfId="0"/>
    <cellStyle name="Normal 3 2 2 3 2 15 2 2 6" xfId="0"/>
    <cellStyle name="Normal 3 2 2 3 2 15 2 2 7" xfId="0"/>
    <cellStyle name="Normal 3 2 2 3 2 15 2 2 8" xfId="0"/>
    <cellStyle name="Normal 3 2 2 3 2 15 2 3" xfId="0"/>
    <cellStyle name="Normal 3 2 2 3 2 15 2 4" xfId="0"/>
    <cellStyle name="Normal 3 2 2 3 2 15 2 5" xfId="0"/>
    <cellStyle name="Normal 3 2 2 3 2 15 2 6" xfId="0"/>
    <cellStyle name="Normal 3 2 2 3 2 15 2 7" xfId="0"/>
    <cellStyle name="Normal 3 2 2 3 2 15 2 8" xfId="0"/>
    <cellStyle name="Normal 3 2 2 3 2 15 3" xfId="0"/>
    <cellStyle name="Normal 3 2 2 3 2 15 4" xfId="0"/>
    <cellStyle name="Normal 3 2 2 3 2 15 5" xfId="0"/>
    <cellStyle name="Normal 3 2 2 3 2 15 6" xfId="0"/>
    <cellStyle name="Normal 3 2 2 3 2 15 7" xfId="0"/>
    <cellStyle name="Normal 3 2 2 3 2 15 8" xfId="0"/>
    <cellStyle name="Normal 3 2 2 3 2 15 9" xfId="0"/>
    <cellStyle name="Normal 3 2 2 3 2 16" xfId="0"/>
    <cellStyle name="Normal 3 2 2 3 2 16 2" xfId="0"/>
    <cellStyle name="Normal 3 2 2 3 2 16 3" xfId="0"/>
    <cellStyle name="Normal 3 2 2 3 2 16 4" xfId="0"/>
    <cellStyle name="Normal 3 2 2 3 2 16 5" xfId="0"/>
    <cellStyle name="Normal 3 2 2 3 2 16 6" xfId="0"/>
    <cellStyle name="Normal 3 2 2 3 2 16 7" xfId="0"/>
    <cellStyle name="Normal 3 2 2 3 2 16 8" xfId="0"/>
    <cellStyle name="Normal 3 2 2 3 2 17" xfId="0"/>
    <cellStyle name="Normal 3 2 2 3 2 18" xfId="0"/>
    <cellStyle name="Normal 3 2 2 3 2 19" xfId="0"/>
    <cellStyle name="Normal 3 2 2 3 2 2" xfId="0"/>
    <cellStyle name="Normal 3 2 2 3 2 2 10" xfId="0"/>
    <cellStyle name="Normal 3 2 2 3 2 2 10 2" xfId="0"/>
    <cellStyle name="Normal 3 2 2 3 2 2 10 2 2" xfId="0"/>
    <cellStyle name="Normal 3 2 2 3 2 2 10 2 2 2" xfId="0"/>
    <cellStyle name="Normal 3 2 2 3 2 2 10 2 2 3" xfId="0"/>
    <cellStyle name="Normal 3 2 2 3 2 2 10 2 2 4" xfId="0"/>
    <cellStyle name="Normal 3 2 2 3 2 2 10 2 2 5" xfId="0"/>
    <cellStyle name="Normal 3 2 2 3 2 2 10 2 2 6" xfId="0"/>
    <cellStyle name="Normal 3 2 2 3 2 2 10 2 2 7" xfId="0"/>
    <cellStyle name="Normal 3 2 2 3 2 2 10 2 2 8" xfId="0"/>
    <cellStyle name="Normal 3 2 2 3 2 2 10 2 3" xfId="0"/>
    <cellStyle name="Normal 3 2 2 3 2 2 10 2 4" xfId="0"/>
    <cellStyle name="Normal 3 2 2 3 2 2 10 2 5" xfId="0"/>
    <cellStyle name="Normal 3 2 2 3 2 2 10 2 6" xfId="0"/>
    <cellStyle name="Normal 3 2 2 3 2 2 10 2 7" xfId="0"/>
    <cellStyle name="Normal 3 2 2 3 2 2 10 2 8" xfId="0"/>
    <cellStyle name="Normal 3 2 2 3 2 2 10 3" xfId="0"/>
    <cellStyle name="Normal 3 2 2 3 2 2 10 4" xfId="0"/>
    <cellStyle name="Normal 3 2 2 3 2 2 10 5" xfId="0"/>
    <cellStyle name="Normal 3 2 2 3 2 2 10 6" xfId="0"/>
    <cellStyle name="Normal 3 2 2 3 2 2 10 7" xfId="0"/>
    <cellStyle name="Normal 3 2 2 3 2 2 10 8" xfId="0"/>
    <cellStyle name="Normal 3 2 2 3 2 2 10 9" xfId="0"/>
    <cellStyle name="Normal 3 2 2 3 2 2 11" xfId="0"/>
    <cellStyle name="Normal 3 2 2 3 2 2 11 2" xfId="0"/>
    <cellStyle name="Normal 3 2 2 3 2 2 11 3" xfId="0"/>
    <cellStyle name="Normal 3 2 2 3 2 2 11 4" xfId="0"/>
    <cellStyle name="Normal 3 2 2 3 2 2 11 5" xfId="0"/>
    <cellStyle name="Normal 3 2 2 3 2 2 11 6" xfId="0"/>
    <cellStyle name="Normal 3 2 2 3 2 2 11 7" xfId="0"/>
    <cellStyle name="Normal 3 2 2 3 2 2 11 8" xfId="0"/>
    <cellStyle name="Normal 3 2 2 3 2 2 12" xfId="0"/>
    <cellStyle name="Normal 3 2 2 3 2 2 13" xfId="0"/>
    <cellStyle name="Normal 3 2 2 3 2 2 14" xfId="0"/>
    <cellStyle name="Normal 3 2 2 3 2 2 15" xfId="0"/>
    <cellStyle name="Normal 3 2 2 3 2 2 16" xfId="0"/>
    <cellStyle name="Normal 3 2 2 3 2 2 17" xfId="0"/>
    <cellStyle name="Normal 3 2 2 3 2 2 2" xfId="0"/>
    <cellStyle name="Normal 3 2 2 3 2 2 2 10" xfId="0"/>
    <cellStyle name="Normal 3 2 2 3 2 2 2 10 2" xfId="0"/>
    <cellStyle name="Normal 3 2 2 3 2 2 2 10 2 2" xfId="0"/>
    <cellStyle name="Normal 3 2 2 3 2 2 2 10 2 2 2" xfId="0"/>
    <cellStyle name="Normal 3 2 2 3 2 2 2 10 2 2 3" xfId="0"/>
    <cellStyle name="Normal 3 2 2 3 2 2 2 10 2 2 4" xfId="0"/>
    <cellStyle name="Normal 3 2 2 3 2 2 2 10 2 2 5" xfId="0"/>
    <cellStyle name="Normal 3 2 2 3 2 2 2 10 2 2 6" xfId="0"/>
    <cellStyle name="Normal 3 2 2 3 2 2 2 10 2 2 7" xfId="0"/>
    <cellStyle name="Normal 3 2 2 3 2 2 2 10 2 2 8" xfId="0"/>
    <cellStyle name="Normal 3 2 2 3 2 2 2 10 2 3" xfId="0"/>
    <cellStyle name="Normal 3 2 2 3 2 2 2 10 2 4" xfId="0"/>
    <cellStyle name="Normal 3 2 2 3 2 2 2 10 2 5" xfId="0"/>
    <cellStyle name="Normal 3 2 2 3 2 2 2 10 2 6" xfId="0"/>
    <cellStyle name="Normal 3 2 2 3 2 2 2 10 2 7" xfId="0"/>
    <cellStyle name="Normal 3 2 2 3 2 2 2 10 2 8" xfId="0"/>
    <cellStyle name="Normal 3 2 2 3 2 2 2 10 3" xfId="0"/>
    <cellStyle name="Normal 3 2 2 3 2 2 2 10 4" xfId="0"/>
    <cellStyle name="Normal 3 2 2 3 2 2 2 10 5" xfId="0"/>
    <cellStyle name="Normal 3 2 2 3 2 2 2 10 6" xfId="0"/>
    <cellStyle name="Normal 3 2 2 3 2 2 2 10 7" xfId="0"/>
    <cellStyle name="Normal 3 2 2 3 2 2 2 10 8" xfId="0"/>
    <cellStyle name="Normal 3 2 2 3 2 2 2 10 9" xfId="0"/>
    <cellStyle name="Normal 3 2 2 3 2 2 2 11" xfId="0"/>
    <cellStyle name="Normal 3 2 2 3 2 2 2 11 2" xfId="0"/>
    <cellStyle name="Normal 3 2 2 3 2 2 2 11 3" xfId="0"/>
    <cellStyle name="Normal 3 2 2 3 2 2 2 11 4" xfId="0"/>
    <cellStyle name="Normal 3 2 2 3 2 2 2 11 5" xfId="0"/>
    <cellStyle name="Normal 3 2 2 3 2 2 2 11 6" xfId="0"/>
    <cellStyle name="Normal 3 2 2 3 2 2 2 11 7" xfId="0"/>
    <cellStyle name="Normal 3 2 2 3 2 2 2 11 8" xfId="0"/>
    <cellStyle name="Normal 3 2 2 3 2 2 2 12" xfId="0"/>
    <cellStyle name="Normal 3 2 2 3 2 2 2 13" xfId="0"/>
    <cellStyle name="Normal 3 2 2 3 2 2 2 14" xfId="0"/>
    <cellStyle name="Normal 3 2 2 3 2 2 2 15" xfId="0"/>
    <cellStyle name="Normal 3 2 2 3 2 2 2 16" xfId="0"/>
    <cellStyle name="Normal 3 2 2 3 2 2 2 17" xfId="0"/>
    <cellStyle name="Normal 3 2 2 3 2 2 2 2" xfId="0"/>
    <cellStyle name="Normal 3 2 2 3 2 2 2 2 10" xfId="0"/>
    <cellStyle name="Normal 3 2 2 3 2 2 2 2 2" xfId="0"/>
    <cellStyle name="Normal 3 2 2 3 2 2 2 2 2 2" xfId="0"/>
    <cellStyle name="Normal 3 2 2 3 2 2 2 2 2 2 2" xfId="0"/>
    <cellStyle name="Normal 3 2 2 3 2 2 2 2 2 2 2 2" xfId="0"/>
    <cellStyle name="Normal 3 2 2 3 2 2 2 2 2 2 2 3" xfId="0"/>
    <cellStyle name="Normal 3 2 2 3 2 2 2 2 2 2 2 4" xfId="0"/>
    <cellStyle name="Normal 3 2 2 3 2 2 2 2 2 2 2 5" xfId="0"/>
    <cellStyle name="Normal 3 2 2 3 2 2 2 2 2 2 2 6" xfId="0"/>
    <cellStyle name="Normal 3 2 2 3 2 2 2 2 2 2 2 7" xfId="0"/>
    <cellStyle name="Normal 3 2 2 3 2 2 2 2 2 2 2 8" xfId="0"/>
    <cellStyle name="Normal 3 2 2 3 2 2 2 2 2 2 3" xfId="0"/>
    <cellStyle name="Normal 3 2 2 3 2 2 2 2 2 2 4" xfId="0"/>
    <cellStyle name="Normal 3 2 2 3 2 2 2 2 2 2 5" xfId="0"/>
    <cellStyle name="Normal 3 2 2 3 2 2 2 2 2 2 6" xfId="0"/>
    <cellStyle name="Normal 3 2 2 3 2 2 2 2 2 2 7" xfId="0"/>
    <cellStyle name="Normal 3 2 2 3 2 2 2 2 2 2 8" xfId="0"/>
    <cellStyle name="Normal 3 2 2 3 2 2 2 2 2 3" xfId="0"/>
    <cellStyle name="Normal 3 2 2 3 2 2 2 2 2 4" xfId="0"/>
    <cellStyle name="Normal 3 2 2 3 2 2 2 2 2 5" xfId="0"/>
    <cellStyle name="Normal 3 2 2 3 2 2 2 2 2 6" xfId="0"/>
    <cellStyle name="Normal 3 2 2 3 2 2 2 2 2 7" xfId="0"/>
    <cellStyle name="Normal 3 2 2 3 2 2 2 2 2 8" xfId="0"/>
    <cellStyle name="Normal 3 2 2 3 2 2 2 2 2 9" xfId="0"/>
    <cellStyle name="Normal 3 2 2 3 2 2 2 2 3" xfId="0"/>
    <cellStyle name="Normal 3 2 2 3 2 2 2 2 4" xfId="0"/>
    <cellStyle name="Normal 3 2 2 3 2 2 2 2 4 2" xfId="0"/>
    <cellStyle name="Normal 3 2 2 3 2 2 2 2 4 3" xfId="0"/>
    <cellStyle name="Normal 3 2 2 3 2 2 2 2 4 4" xfId="0"/>
    <cellStyle name="Normal 3 2 2 3 2 2 2 2 4 5" xfId="0"/>
    <cellStyle name="Normal 3 2 2 3 2 2 2 2 4 6" xfId="0"/>
    <cellStyle name="Normal 3 2 2 3 2 2 2 2 4 7" xfId="0"/>
    <cellStyle name="Normal 3 2 2 3 2 2 2 2 4 8" xfId="0"/>
    <cellStyle name="Normal 3 2 2 3 2 2 2 2 5" xfId="0"/>
    <cellStyle name="Normal 3 2 2 3 2 2 2 2 6" xfId="0"/>
    <cellStyle name="Normal 3 2 2 3 2 2 2 2 7" xfId="0"/>
    <cellStyle name="Normal 3 2 2 3 2 2 2 2 8" xfId="0"/>
    <cellStyle name="Normal 3 2 2 3 2 2 2 2 9" xfId="0"/>
    <cellStyle name="Normal 3 2 2 3 2 2 2 3" xfId="0"/>
    <cellStyle name="Normal 3 2 2 3 2 2 2 4" xfId="0"/>
    <cellStyle name="Normal 3 2 2 3 2 2 2 5" xfId="0"/>
    <cellStyle name="Normal 3 2 2 3 2 2 2 6" xfId="0"/>
    <cellStyle name="Normal 3 2 2 3 2 2 2 7" xfId="0"/>
    <cellStyle name="Normal 3 2 2 3 2 2 2 8" xfId="0"/>
    <cellStyle name="Normal 3 2 2 3 2 2 2 9" xfId="0"/>
    <cellStyle name="Normal 3 2 2 3 2 2 3" xfId="0"/>
    <cellStyle name="Normal 3 2 2 3 2 2 3 10" xfId="0"/>
    <cellStyle name="Normal 3 2 2 3 2 2 3 2" xfId="0"/>
    <cellStyle name="Normal 3 2 2 3 2 2 3 2 2" xfId="0"/>
    <cellStyle name="Normal 3 2 2 3 2 2 3 2 2 2" xfId="0"/>
    <cellStyle name="Normal 3 2 2 3 2 2 3 2 2 2 2" xfId="0"/>
    <cellStyle name="Normal 3 2 2 3 2 2 3 2 2 2 3" xfId="0"/>
    <cellStyle name="Normal 3 2 2 3 2 2 3 2 2 2 4" xfId="0"/>
    <cellStyle name="Normal 3 2 2 3 2 2 3 2 2 2 5" xfId="0"/>
    <cellStyle name="Normal 3 2 2 3 2 2 3 2 2 2 6" xfId="0"/>
    <cellStyle name="Normal 3 2 2 3 2 2 3 2 2 2 7" xfId="0"/>
    <cellStyle name="Normal 3 2 2 3 2 2 3 2 2 2 8" xfId="0"/>
    <cellStyle name="Normal 3 2 2 3 2 2 3 2 2 3" xfId="0"/>
    <cellStyle name="Normal 3 2 2 3 2 2 3 2 2 4" xfId="0"/>
    <cellStyle name="Normal 3 2 2 3 2 2 3 2 2 5" xfId="0"/>
    <cellStyle name="Normal 3 2 2 3 2 2 3 2 2 6" xfId="0"/>
    <cellStyle name="Normal 3 2 2 3 2 2 3 2 2 7" xfId="0"/>
    <cellStyle name="Normal 3 2 2 3 2 2 3 2 2 8" xfId="0"/>
    <cellStyle name="Normal 3 2 2 3 2 2 3 2 3" xfId="0"/>
    <cellStyle name="Normal 3 2 2 3 2 2 3 2 4" xfId="0"/>
    <cellStyle name="Normal 3 2 2 3 2 2 3 2 5" xfId="0"/>
    <cellStyle name="Normal 3 2 2 3 2 2 3 2 6" xfId="0"/>
    <cellStyle name="Normal 3 2 2 3 2 2 3 2 7" xfId="0"/>
    <cellStyle name="Normal 3 2 2 3 2 2 3 2 8" xfId="0"/>
    <cellStyle name="Normal 3 2 2 3 2 2 3 2 9" xfId="0"/>
    <cellStyle name="Normal 3 2 2 3 2 2 3 3" xfId="0"/>
    <cellStyle name="Normal 3 2 2 3 2 2 3 4" xfId="0"/>
    <cellStyle name="Normal 3 2 2 3 2 2 3 4 2" xfId="0"/>
    <cellStyle name="Normal 3 2 2 3 2 2 3 4 3" xfId="0"/>
    <cellStyle name="Normal 3 2 2 3 2 2 3 4 4" xfId="0"/>
    <cellStyle name="Normal 3 2 2 3 2 2 3 4 5" xfId="0"/>
    <cellStyle name="Normal 3 2 2 3 2 2 3 4 6" xfId="0"/>
    <cellStyle name="Normal 3 2 2 3 2 2 3 4 7" xfId="0"/>
    <cellStyle name="Normal 3 2 2 3 2 2 3 4 8" xfId="0"/>
    <cellStyle name="Normal 3 2 2 3 2 2 3 5" xfId="0"/>
    <cellStyle name="Normal 3 2 2 3 2 2 3 6" xfId="0"/>
    <cellStyle name="Normal 3 2 2 3 2 2 3 7" xfId="0"/>
    <cellStyle name="Normal 3 2 2 3 2 2 3 8" xfId="0"/>
    <cellStyle name="Normal 3 2 2 3 2 2 3 9" xfId="0"/>
    <cellStyle name="Normal 3 2 2 3 2 2 4" xfId="0"/>
    <cellStyle name="Normal 3 2 2 3 2 2 5" xfId="0"/>
    <cellStyle name="Normal 3 2 2 3 2 2 6" xfId="0"/>
    <cellStyle name="Normal 3 2 2 3 2 2 7" xfId="0"/>
    <cellStyle name="Normal 3 2 2 3 2 2 8" xfId="0"/>
    <cellStyle name="Normal 3 2 2 3 2 2 9" xfId="0"/>
    <cellStyle name="Normal 3 2 2 3 2 20" xfId="0"/>
    <cellStyle name="Normal 3 2 2 3 2 21" xfId="0"/>
    <cellStyle name="Normal 3 2 2 3 2 22" xfId="0"/>
    <cellStyle name="Normal 3 2 2 3 2 3" xfId="0"/>
    <cellStyle name="Normal 3 2 2 3 2 4" xfId="0"/>
    <cellStyle name="Normal 3 2 2 3 2 5" xfId="0"/>
    <cellStyle name="Normal 3 2 2 3 2 6" xfId="0"/>
    <cellStyle name="Normal 3 2 2 3 2 7" xfId="0"/>
    <cellStyle name="Normal 3 2 2 3 2 7 10" xfId="0"/>
    <cellStyle name="Normal 3 2 2 3 2 7 2" xfId="0"/>
    <cellStyle name="Normal 3 2 2 3 2 7 2 2" xfId="0"/>
    <cellStyle name="Normal 3 2 2 3 2 7 2 2 2" xfId="0"/>
    <cellStyle name="Normal 3 2 2 3 2 7 2 2 2 2" xfId="0"/>
    <cellStyle name="Normal 3 2 2 3 2 7 2 2 2 3" xfId="0"/>
    <cellStyle name="Normal 3 2 2 3 2 7 2 2 2 4" xfId="0"/>
    <cellStyle name="Normal 3 2 2 3 2 7 2 2 2 5" xfId="0"/>
    <cellStyle name="Normal 3 2 2 3 2 7 2 2 2 6" xfId="0"/>
    <cellStyle name="Normal 3 2 2 3 2 7 2 2 2 7" xfId="0"/>
    <cellStyle name="Normal 3 2 2 3 2 7 2 2 2 8" xfId="0"/>
    <cellStyle name="Normal 3 2 2 3 2 7 2 2 3" xfId="0"/>
    <cellStyle name="Normal 3 2 2 3 2 7 2 2 4" xfId="0"/>
    <cellStyle name="Normal 3 2 2 3 2 7 2 2 5" xfId="0"/>
    <cellStyle name="Normal 3 2 2 3 2 7 2 2 6" xfId="0"/>
    <cellStyle name="Normal 3 2 2 3 2 7 2 2 7" xfId="0"/>
    <cellStyle name="Normal 3 2 2 3 2 7 2 2 8" xfId="0"/>
    <cellStyle name="Normal 3 2 2 3 2 7 2 3" xfId="0"/>
    <cellStyle name="Normal 3 2 2 3 2 7 2 4" xfId="0"/>
    <cellStyle name="Normal 3 2 2 3 2 7 2 5" xfId="0"/>
    <cellStyle name="Normal 3 2 2 3 2 7 2 6" xfId="0"/>
    <cellStyle name="Normal 3 2 2 3 2 7 2 7" xfId="0"/>
    <cellStyle name="Normal 3 2 2 3 2 7 2 8" xfId="0"/>
    <cellStyle name="Normal 3 2 2 3 2 7 2 9" xfId="0"/>
    <cellStyle name="Normal 3 2 2 3 2 7 3" xfId="0"/>
    <cellStyle name="Normal 3 2 2 3 2 7 4" xfId="0"/>
    <cellStyle name="Normal 3 2 2 3 2 7 4 2" xfId="0"/>
    <cellStyle name="Normal 3 2 2 3 2 7 4 3" xfId="0"/>
    <cellStyle name="Normal 3 2 2 3 2 7 4 4" xfId="0"/>
    <cellStyle name="Normal 3 2 2 3 2 7 4 5" xfId="0"/>
    <cellStyle name="Normal 3 2 2 3 2 7 4 6" xfId="0"/>
    <cellStyle name="Normal 3 2 2 3 2 7 4 7" xfId="0"/>
    <cellStyle name="Normal 3 2 2 3 2 7 4 8" xfId="0"/>
    <cellStyle name="Normal 3 2 2 3 2 7 5" xfId="0"/>
    <cellStyle name="Normal 3 2 2 3 2 7 6" xfId="0"/>
    <cellStyle name="Normal 3 2 2 3 2 7 7" xfId="0"/>
    <cellStyle name="Normal 3 2 2 3 2 7 8" xfId="0"/>
    <cellStyle name="Normal 3 2 2 3 2 7 9" xfId="0"/>
    <cellStyle name="Normal 3 2 2 3 2 8" xfId="0"/>
    <cellStyle name="Normal 3 2 2 3 2 9" xfId="0"/>
    <cellStyle name="Normal 3 2 2 3 20" xfId="0"/>
    <cellStyle name="Normal 3 2 2 3 21" xfId="0"/>
    <cellStyle name="Normal 3 2 2 3 22" xfId="0"/>
    <cellStyle name="Normal 3 2 2 3 3" xfId="0"/>
    <cellStyle name="Normal 3 2 2 3 3 10" xfId="0"/>
    <cellStyle name="Normal 3 2 2 3 3 10 2" xfId="0"/>
    <cellStyle name="Normal 3 2 2 3 3 10 2 2" xfId="0"/>
    <cellStyle name="Normal 3 2 2 3 3 10 2 2 2" xfId="0"/>
    <cellStyle name="Normal 3 2 2 3 3 10 2 2 3" xfId="0"/>
    <cellStyle name="Normal 3 2 2 3 3 10 2 2 4" xfId="0"/>
    <cellStyle name="Normal 3 2 2 3 3 10 2 2 5" xfId="0"/>
    <cellStyle name="Normal 3 2 2 3 3 10 2 2 6" xfId="0"/>
    <cellStyle name="Normal 3 2 2 3 3 10 2 2 7" xfId="0"/>
    <cellStyle name="Normal 3 2 2 3 3 10 2 2 8" xfId="0"/>
    <cellStyle name="Normal 3 2 2 3 3 10 2 3" xfId="0"/>
    <cellStyle name="Normal 3 2 2 3 3 10 2 4" xfId="0"/>
    <cellStyle name="Normal 3 2 2 3 3 10 2 5" xfId="0"/>
    <cellStyle name="Normal 3 2 2 3 3 10 2 6" xfId="0"/>
    <cellStyle name="Normal 3 2 2 3 3 10 2 7" xfId="0"/>
    <cellStyle name="Normal 3 2 2 3 3 10 2 8" xfId="0"/>
    <cellStyle name="Normal 3 2 2 3 3 10 3" xfId="0"/>
    <cellStyle name="Normal 3 2 2 3 3 10 4" xfId="0"/>
    <cellStyle name="Normal 3 2 2 3 3 10 5" xfId="0"/>
    <cellStyle name="Normal 3 2 2 3 3 10 6" xfId="0"/>
    <cellStyle name="Normal 3 2 2 3 3 10 7" xfId="0"/>
    <cellStyle name="Normal 3 2 2 3 3 10 8" xfId="0"/>
    <cellStyle name="Normal 3 2 2 3 3 10 9" xfId="0"/>
    <cellStyle name="Normal 3 2 2 3 3 11" xfId="0"/>
    <cellStyle name="Normal 3 2 2 3 3 11 2" xfId="0"/>
    <cellStyle name="Normal 3 2 2 3 3 11 3" xfId="0"/>
    <cellStyle name="Normal 3 2 2 3 3 11 4" xfId="0"/>
    <cellStyle name="Normal 3 2 2 3 3 11 5" xfId="0"/>
    <cellStyle name="Normal 3 2 2 3 3 11 6" xfId="0"/>
    <cellStyle name="Normal 3 2 2 3 3 11 7" xfId="0"/>
    <cellStyle name="Normal 3 2 2 3 3 11 8" xfId="0"/>
    <cellStyle name="Normal 3 2 2 3 3 12" xfId="0"/>
    <cellStyle name="Normal 3 2 2 3 3 13" xfId="0"/>
    <cellStyle name="Normal 3 2 2 3 3 14" xfId="0"/>
    <cellStyle name="Normal 3 2 2 3 3 15" xfId="0"/>
    <cellStyle name="Normal 3 2 2 3 3 16" xfId="0"/>
    <cellStyle name="Normal 3 2 2 3 3 17" xfId="0"/>
    <cellStyle name="Normal 3 2 2 3 3 2" xfId="0"/>
    <cellStyle name="Normal 3 2 2 3 3 2 10" xfId="0"/>
    <cellStyle name="Normal 3 2 2 3 3 2 10 2" xfId="0"/>
    <cellStyle name="Normal 3 2 2 3 3 2 10 2 2" xfId="0"/>
    <cellStyle name="Normal 3 2 2 3 3 2 10 2 2 2" xfId="0"/>
    <cellStyle name="Normal 3 2 2 3 3 2 10 2 2 3" xfId="0"/>
    <cellStyle name="Normal 3 2 2 3 3 2 10 2 2 4" xfId="0"/>
    <cellStyle name="Normal 3 2 2 3 3 2 10 2 2 5" xfId="0"/>
    <cellStyle name="Normal 3 2 2 3 3 2 10 2 2 6" xfId="0"/>
    <cellStyle name="Normal 3 2 2 3 3 2 10 2 2 7" xfId="0"/>
    <cellStyle name="Normal 3 2 2 3 3 2 10 2 2 8" xfId="0"/>
    <cellStyle name="Normal 3 2 2 3 3 2 10 2 3" xfId="0"/>
    <cellStyle name="Normal 3 2 2 3 3 2 10 2 4" xfId="0"/>
    <cellStyle name="Normal 3 2 2 3 3 2 10 2 5" xfId="0"/>
    <cellStyle name="Normal 3 2 2 3 3 2 10 2 6" xfId="0"/>
    <cellStyle name="Normal 3 2 2 3 3 2 10 2 7" xfId="0"/>
    <cellStyle name="Normal 3 2 2 3 3 2 10 2 8" xfId="0"/>
    <cellStyle name="Normal 3 2 2 3 3 2 10 3" xfId="0"/>
    <cellStyle name="Normal 3 2 2 3 3 2 10 4" xfId="0"/>
    <cellStyle name="Normal 3 2 2 3 3 2 10 5" xfId="0"/>
    <cellStyle name="Normal 3 2 2 3 3 2 10 6" xfId="0"/>
    <cellStyle name="Normal 3 2 2 3 3 2 10 7" xfId="0"/>
    <cellStyle name="Normal 3 2 2 3 3 2 10 8" xfId="0"/>
    <cellStyle name="Normal 3 2 2 3 3 2 10 9" xfId="0"/>
    <cellStyle name="Normal 3 2 2 3 3 2 11" xfId="0"/>
    <cellStyle name="Normal 3 2 2 3 3 2 11 2" xfId="0"/>
    <cellStyle name="Normal 3 2 2 3 3 2 11 3" xfId="0"/>
    <cellStyle name="Normal 3 2 2 3 3 2 11 4" xfId="0"/>
    <cellStyle name="Normal 3 2 2 3 3 2 11 5" xfId="0"/>
    <cellStyle name="Normal 3 2 2 3 3 2 11 6" xfId="0"/>
    <cellStyle name="Normal 3 2 2 3 3 2 11 7" xfId="0"/>
    <cellStyle name="Normal 3 2 2 3 3 2 11 8" xfId="0"/>
    <cellStyle name="Normal 3 2 2 3 3 2 12" xfId="0"/>
    <cellStyle name="Normal 3 2 2 3 3 2 13" xfId="0"/>
    <cellStyle name="Normal 3 2 2 3 3 2 14" xfId="0"/>
    <cellStyle name="Normal 3 2 2 3 3 2 15" xfId="0"/>
    <cellStyle name="Normal 3 2 2 3 3 2 16" xfId="0"/>
    <cellStyle name="Normal 3 2 2 3 3 2 17" xfId="0"/>
    <cellStyle name="Normal 3 2 2 3 3 2 2" xfId="0"/>
    <cellStyle name="Normal 3 2 2 3 3 2 2 10" xfId="0"/>
    <cellStyle name="Normal 3 2 2 3 3 2 2 2" xfId="0"/>
    <cellStyle name="Normal 3 2 2 3 3 2 2 2 2" xfId="0"/>
    <cellStyle name="Normal 3 2 2 3 3 2 2 2 2 2" xfId="0"/>
    <cellStyle name="Normal 3 2 2 3 3 2 2 2 2 2 2" xfId="0"/>
    <cellStyle name="Normal 3 2 2 3 3 2 2 2 2 2 3" xfId="0"/>
    <cellStyle name="Normal 3 2 2 3 3 2 2 2 2 2 4" xfId="0"/>
    <cellStyle name="Normal 3 2 2 3 3 2 2 2 2 2 5" xfId="0"/>
    <cellStyle name="Normal 3 2 2 3 3 2 2 2 2 2 6" xfId="0"/>
    <cellStyle name="Normal 3 2 2 3 3 2 2 2 2 2 7" xfId="0"/>
    <cellStyle name="Normal 3 2 2 3 3 2 2 2 2 2 8" xfId="0"/>
    <cellStyle name="Normal 3 2 2 3 3 2 2 2 2 3" xfId="0"/>
    <cellStyle name="Normal 3 2 2 3 3 2 2 2 2 4" xfId="0"/>
    <cellStyle name="Normal 3 2 2 3 3 2 2 2 2 5" xfId="0"/>
    <cellStyle name="Normal 3 2 2 3 3 2 2 2 2 6" xfId="0"/>
    <cellStyle name="Normal 3 2 2 3 3 2 2 2 2 7" xfId="0"/>
    <cellStyle name="Normal 3 2 2 3 3 2 2 2 2 8" xfId="0"/>
    <cellStyle name="Normal 3 2 2 3 3 2 2 2 3" xfId="0"/>
    <cellStyle name="Normal 3 2 2 3 3 2 2 2 4" xfId="0"/>
    <cellStyle name="Normal 3 2 2 3 3 2 2 2 5" xfId="0"/>
    <cellStyle name="Normal 3 2 2 3 3 2 2 2 6" xfId="0"/>
    <cellStyle name="Normal 3 2 2 3 3 2 2 2 7" xfId="0"/>
    <cellStyle name="Normal 3 2 2 3 3 2 2 2 8" xfId="0"/>
    <cellStyle name="Normal 3 2 2 3 3 2 2 2 9" xfId="0"/>
    <cellStyle name="Normal 3 2 2 3 3 2 2 3" xfId="0"/>
    <cellStyle name="Normal 3 2 2 3 3 2 2 4" xfId="0"/>
    <cellStyle name="Normal 3 2 2 3 3 2 2 4 2" xfId="0"/>
    <cellStyle name="Normal 3 2 2 3 3 2 2 4 3" xfId="0"/>
    <cellStyle name="Normal 3 2 2 3 3 2 2 4 4" xfId="0"/>
    <cellStyle name="Normal 3 2 2 3 3 2 2 4 5" xfId="0"/>
    <cellStyle name="Normal 3 2 2 3 3 2 2 4 6" xfId="0"/>
    <cellStyle name="Normal 3 2 2 3 3 2 2 4 7" xfId="0"/>
    <cellStyle name="Normal 3 2 2 3 3 2 2 4 8" xfId="0"/>
    <cellStyle name="Normal 3 2 2 3 3 2 2 5" xfId="0"/>
    <cellStyle name="Normal 3 2 2 3 3 2 2 6" xfId="0"/>
    <cellStyle name="Normal 3 2 2 3 3 2 2 7" xfId="0"/>
    <cellStyle name="Normal 3 2 2 3 3 2 2 8" xfId="0"/>
    <cellStyle name="Normal 3 2 2 3 3 2 2 9" xfId="0"/>
    <cellStyle name="Normal 3 2 2 3 3 2 3" xfId="0"/>
    <cellStyle name="Normal 3 2 2 3 3 2 4" xfId="0"/>
    <cellStyle name="Normal 3 2 2 3 3 2 5" xfId="0"/>
    <cellStyle name="Normal 3 2 2 3 3 2 6" xfId="0"/>
    <cellStyle name="Normal 3 2 2 3 3 2 7" xfId="0"/>
    <cellStyle name="Normal 3 2 2 3 3 2 8" xfId="0"/>
    <cellStyle name="Normal 3 2 2 3 3 2 9" xfId="0"/>
    <cellStyle name="Normal 3 2 2 3 3 3" xfId="0"/>
    <cellStyle name="Normal 3 2 2 3 3 3 10" xfId="0"/>
    <cellStyle name="Normal 3 2 2 3 3 3 2" xfId="0"/>
    <cellStyle name="Normal 3 2 2 3 3 3 2 2" xfId="0"/>
    <cellStyle name="Normal 3 2 2 3 3 3 2 2 2" xfId="0"/>
    <cellStyle name="Normal 3 2 2 3 3 3 2 2 2 2" xfId="0"/>
    <cellStyle name="Normal 3 2 2 3 3 3 2 2 2 3" xfId="0"/>
    <cellStyle name="Normal 3 2 2 3 3 3 2 2 2 4" xfId="0"/>
    <cellStyle name="Normal 3 2 2 3 3 3 2 2 2 5" xfId="0"/>
    <cellStyle name="Normal 3 2 2 3 3 3 2 2 2 6" xfId="0"/>
    <cellStyle name="Normal 3 2 2 3 3 3 2 2 2 7" xfId="0"/>
    <cellStyle name="Normal 3 2 2 3 3 3 2 2 2 8" xfId="0"/>
    <cellStyle name="Normal 3 2 2 3 3 3 2 2 3" xfId="0"/>
    <cellStyle name="Normal 3 2 2 3 3 3 2 2 4" xfId="0"/>
    <cellStyle name="Normal 3 2 2 3 3 3 2 2 5" xfId="0"/>
    <cellStyle name="Normal 3 2 2 3 3 3 2 2 6" xfId="0"/>
    <cellStyle name="Normal 3 2 2 3 3 3 2 2 7" xfId="0"/>
    <cellStyle name="Normal 3 2 2 3 3 3 2 2 8" xfId="0"/>
    <cellStyle name="Normal 3 2 2 3 3 3 2 3" xfId="0"/>
    <cellStyle name="Normal 3 2 2 3 3 3 2 4" xfId="0"/>
    <cellStyle name="Normal 3 2 2 3 3 3 2 5" xfId="0"/>
    <cellStyle name="Normal 3 2 2 3 3 3 2 6" xfId="0"/>
    <cellStyle name="Normal 3 2 2 3 3 3 2 7" xfId="0"/>
    <cellStyle name="Normal 3 2 2 3 3 3 2 8" xfId="0"/>
    <cellStyle name="Normal 3 2 2 3 3 3 2 9" xfId="0"/>
    <cellStyle name="Normal 3 2 2 3 3 3 3" xfId="0"/>
    <cellStyle name="Normal 3 2 2 3 3 3 4" xfId="0"/>
    <cellStyle name="Normal 3 2 2 3 3 3 4 2" xfId="0"/>
    <cellStyle name="Normal 3 2 2 3 3 3 4 3" xfId="0"/>
    <cellStyle name="Normal 3 2 2 3 3 3 4 4" xfId="0"/>
    <cellStyle name="Normal 3 2 2 3 3 3 4 5" xfId="0"/>
    <cellStyle name="Normal 3 2 2 3 3 3 4 6" xfId="0"/>
    <cellStyle name="Normal 3 2 2 3 3 3 4 7" xfId="0"/>
    <cellStyle name="Normal 3 2 2 3 3 3 4 8" xfId="0"/>
    <cellStyle name="Normal 3 2 2 3 3 3 5" xfId="0"/>
    <cellStyle name="Normal 3 2 2 3 3 3 6" xfId="0"/>
    <cellStyle name="Normal 3 2 2 3 3 3 7" xfId="0"/>
    <cellStyle name="Normal 3 2 2 3 3 3 8" xfId="0"/>
    <cellStyle name="Normal 3 2 2 3 3 3 9" xfId="0"/>
    <cellStyle name="Normal 3 2 2 3 3 4" xfId="0"/>
    <cellStyle name="Normal 3 2 2 3 3 5" xfId="0"/>
    <cellStyle name="Normal 3 2 2 3 3 6" xfId="0"/>
    <cellStyle name="Normal 3 2 2 3 3 7" xfId="0"/>
    <cellStyle name="Normal 3 2 2 3 3 8" xfId="0"/>
    <cellStyle name="Normal 3 2 2 3 3 9" xfId="0"/>
    <cellStyle name="Normal 3 2 2 3 4" xfId="0"/>
    <cellStyle name="Normal 3 2 2 3 5" xfId="0"/>
    <cellStyle name="Normal 3 2 2 3 6" xfId="0"/>
    <cellStyle name="Normal 3 2 2 3 7" xfId="0"/>
    <cellStyle name="Normal 3 2 2 3 7 10" xfId="0"/>
    <cellStyle name="Normal 3 2 2 3 7 2" xfId="0"/>
    <cellStyle name="Normal 3 2 2 3 7 2 2" xfId="0"/>
    <cellStyle name="Normal 3 2 2 3 7 2 2 2" xfId="0"/>
    <cellStyle name="Normal 3 2 2 3 7 2 2 2 2" xfId="0"/>
    <cellStyle name="Normal 3 2 2 3 7 2 2 2 3" xfId="0"/>
    <cellStyle name="Normal 3 2 2 3 7 2 2 2 4" xfId="0"/>
    <cellStyle name="Normal 3 2 2 3 7 2 2 2 5" xfId="0"/>
    <cellStyle name="Normal 3 2 2 3 7 2 2 2 6" xfId="0"/>
    <cellStyle name="Normal 3 2 2 3 7 2 2 2 7" xfId="0"/>
    <cellStyle name="Normal 3 2 2 3 7 2 2 2 8" xfId="0"/>
    <cellStyle name="Normal 3 2 2 3 7 2 2 3" xfId="0"/>
    <cellStyle name="Normal 3 2 2 3 7 2 2 4" xfId="0"/>
    <cellStyle name="Normal 3 2 2 3 7 2 2 5" xfId="0"/>
    <cellStyle name="Normal 3 2 2 3 7 2 2 6" xfId="0"/>
    <cellStyle name="Normal 3 2 2 3 7 2 2 7" xfId="0"/>
    <cellStyle name="Normal 3 2 2 3 7 2 2 8" xfId="0"/>
    <cellStyle name="Normal 3 2 2 3 7 2 3" xfId="0"/>
    <cellStyle name="Normal 3 2 2 3 7 2 4" xfId="0"/>
    <cellStyle name="Normal 3 2 2 3 7 2 5" xfId="0"/>
    <cellStyle name="Normal 3 2 2 3 7 2 6" xfId="0"/>
    <cellStyle name="Normal 3 2 2 3 7 2 7" xfId="0"/>
    <cellStyle name="Normal 3 2 2 3 7 2 8" xfId="0"/>
    <cellStyle name="Normal 3 2 2 3 7 2 9" xfId="0"/>
    <cellStyle name="Normal 3 2 2 3 7 3" xfId="0"/>
    <cellStyle name="Normal 3 2 2 3 7 4" xfId="0"/>
    <cellStyle name="Normal 3 2 2 3 7 4 2" xfId="0"/>
    <cellStyle name="Normal 3 2 2 3 7 4 3" xfId="0"/>
    <cellStyle name="Normal 3 2 2 3 7 4 4" xfId="0"/>
    <cellStyle name="Normal 3 2 2 3 7 4 5" xfId="0"/>
    <cellStyle name="Normal 3 2 2 3 7 4 6" xfId="0"/>
    <cellStyle name="Normal 3 2 2 3 7 4 7" xfId="0"/>
    <cellStyle name="Normal 3 2 2 3 7 4 8" xfId="0"/>
    <cellStyle name="Normal 3 2 2 3 7 5" xfId="0"/>
    <cellStyle name="Normal 3 2 2 3 7 6" xfId="0"/>
    <cellStyle name="Normal 3 2 2 3 7 7" xfId="0"/>
    <cellStyle name="Normal 3 2 2 3 7 8" xfId="0"/>
    <cellStyle name="Normal 3 2 2 3 7 9" xfId="0"/>
    <cellStyle name="Normal 3 2 2 3 8" xfId="0"/>
    <cellStyle name="Normal 3 2 2 3 9" xfId="0"/>
    <cellStyle name="Normal 3 2 2 30" xfId="0"/>
    <cellStyle name="Normal 3 2 2 31" xfId="0"/>
    <cellStyle name="Normal 3 2 2 32" xfId="0"/>
    <cellStyle name="Normal 3 2 2 33" xfId="0"/>
    <cellStyle name="Normal 3 2 2 34" xfId="0"/>
    <cellStyle name="Normal 3 2 2 35" xfId="0"/>
    <cellStyle name="Normal 3 2 2 36" xfId="0"/>
    <cellStyle name="Normal 3 2 2 36 2" xfId="0"/>
    <cellStyle name="Normal 3 2 2 36 2 2" xfId="0"/>
    <cellStyle name="Normal 3 2 2 36 2 2 2" xfId="0"/>
    <cellStyle name="Normal 3 2 2 36 2 2 3" xfId="0"/>
    <cellStyle name="Normal 3 2 2 36 2 2 4" xfId="0"/>
    <cellStyle name="Normal 3 2 2 36 2 2 5" xfId="0"/>
    <cellStyle name="Normal 3 2 2 36 2 2 6" xfId="0"/>
    <cellStyle name="Normal 3 2 2 36 2 2 7" xfId="0"/>
    <cellStyle name="Normal 3 2 2 36 2 2 8" xfId="0"/>
    <cellStyle name="Normal 3 2 2 36 2 3" xfId="0"/>
    <cellStyle name="Normal 3 2 2 36 2 4" xfId="0"/>
    <cellStyle name="Normal 3 2 2 36 2 5" xfId="0"/>
    <cellStyle name="Normal 3 2 2 36 2 6" xfId="0"/>
    <cellStyle name="Normal 3 2 2 36 2 7" xfId="0"/>
    <cellStyle name="Normal 3 2 2 36 2 8" xfId="0"/>
    <cellStyle name="Normal 3 2 2 36 3" xfId="0"/>
    <cellStyle name="Normal 3 2 2 36 4" xfId="0"/>
    <cellStyle name="Normal 3 2 2 36 5" xfId="0"/>
    <cellStyle name="Normal 3 2 2 36 6" xfId="0"/>
    <cellStyle name="Normal 3 2 2 36 7" xfId="0"/>
    <cellStyle name="Normal 3 2 2 36 8" xfId="0"/>
    <cellStyle name="Normal 3 2 2 36 9" xfId="0"/>
    <cellStyle name="Normal 3 2 2 37" xfId="0"/>
    <cellStyle name="Normal 3 2 2 37 2" xfId="0"/>
    <cellStyle name="Normal 3 2 2 37 3" xfId="0"/>
    <cellStyle name="Normal 3 2 2 37 4" xfId="0"/>
    <cellStyle name="Normal 3 2 2 37 5" xfId="0"/>
    <cellStyle name="Normal 3 2 2 37 6" xfId="0"/>
    <cellStyle name="Normal 3 2 2 37 7" xfId="0"/>
    <cellStyle name="Normal 3 2 2 37 8" xfId="0"/>
    <cellStyle name="Normal 3 2 2 38" xfId="0"/>
    <cellStyle name="Normal 3 2 2 39" xfId="0"/>
    <cellStyle name="Normal 3 2 2 4" xfId="0"/>
    <cellStyle name="Normal 3 2 2 40" xfId="0"/>
    <cellStyle name="Normal 3 2 2 41" xfId="0"/>
    <cellStyle name="Normal 3 2 2 42" xfId="0"/>
    <cellStyle name="Normal 3 2 2 43" xfId="0"/>
    <cellStyle name="Normal 3 2 2 5" xfId="0"/>
    <cellStyle name="Normal 3 2 2 6" xfId="0"/>
    <cellStyle name="Normal 3 2 2 7" xfId="0"/>
    <cellStyle name="Normal 3 2 2 8" xfId="0"/>
    <cellStyle name="Normal 3 2 2 9" xfId="0"/>
    <cellStyle name="Normal 3 2 20" xfId="0"/>
    <cellStyle name="Normal 3 2 21" xfId="0"/>
    <cellStyle name="Normal 3 2 22" xfId="0"/>
    <cellStyle name="Normal 3 2 23" xfId="0"/>
    <cellStyle name="Normal 3 2 24" xfId="0"/>
    <cellStyle name="Normal 3 2 25" xfId="0"/>
    <cellStyle name="Normal 3 2 26" xfId="0"/>
    <cellStyle name="Normal 3 2 27" xfId="0"/>
    <cellStyle name="Normal 3 2 28" xfId="0"/>
    <cellStyle name="Normal 3 2 29" xfId="0"/>
    <cellStyle name="Normal 3 2 3" xfId="0"/>
    <cellStyle name="Normal 3 2 30" xfId="0"/>
    <cellStyle name="Normal 3 2 31" xfId="0"/>
    <cellStyle name="Normal 3 2 32" xfId="0"/>
    <cellStyle name="Normal 3 2 33" xfId="0"/>
    <cellStyle name="Normal 3 2 33 10" xfId="0"/>
    <cellStyle name="Normal 3 2 33 10 2" xfId="0"/>
    <cellStyle name="Normal 3 2 33 10 2 2" xfId="0"/>
    <cellStyle name="Normal 3 2 33 10 2 2 2" xfId="0"/>
    <cellStyle name="Normal 3 2 33 10 2 2 3" xfId="0"/>
    <cellStyle name="Normal 3 2 33 10 2 2 4" xfId="0"/>
    <cellStyle name="Normal 3 2 33 10 2 2 5" xfId="0"/>
    <cellStyle name="Normal 3 2 33 10 2 2 6" xfId="0"/>
    <cellStyle name="Normal 3 2 33 10 2 2 7" xfId="0"/>
    <cellStyle name="Normal 3 2 33 10 2 2 8" xfId="0"/>
    <cellStyle name="Normal 3 2 33 10 2 3" xfId="0"/>
    <cellStyle name="Normal 3 2 33 10 2 4" xfId="0"/>
    <cellStyle name="Normal 3 2 33 10 2 5" xfId="0"/>
    <cellStyle name="Normal 3 2 33 10 2 6" xfId="0"/>
    <cellStyle name="Normal 3 2 33 10 2 7" xfId="0"/>
    <cellStyle name="Normal 3 2 33 10 2 8" xfId="0"/>
    <cellStyle name="Normal 3 2 33 10 3" xfId="0"/>
    <cellStyle name="Normal 3 2 33 10 4" xfId="0"/>
    <cellStyle name="Normal 3 2 33 10 5" xfId="0"/>
    <cellStyle name="Normal 3 2 33 10 6" xfId="0"/>
    <cellStyle name="Normal 3 2 33 10 7" xfId="0"/>
    <cellStyle name="Normal 3 2 33 10 8" xfId="0"/>
    <cellStyle name="Normal 3 2 33 10 9" xfId="0"/>
    <cellStyle name="Normal 3 2 33 11" xfId="0"/>
    <cellStyle name="Normal 3 2 33 11 2" xfId="0"/>
    <cellStyle name="Normal 3 2 33 11 3" xfId="0"/>
    <cellStyle name="Normal 3 2 33 11 4" xfId="0"/>
    <cellStyle name="Normal 3 2 33 11 5" xfId="0"/>
    <cellStyle name="Normal 3 2 33 11 6" xfId="0"/>
    <cellStyle name="Normal 3 2 33 11 7" xfId="0"/>
    <cellStyle name="Normal 3 2 33 11 8" xfId="0"/>
    <cellStyle name="Normal 3 2 33 12" xfId="0"/>
    <cellStyle name="Normal 3 2 33 13" xfId="0"/>
    <cellStyle name="Normal 3 2 33 14" xfId="0"/>
    <cellStyle name="Normal 3 2 33 15" xfId="0"/>
    <cellStyle name="Normal 3 2 33 16" xfId="0"/>
    <cellStyle name="Normal 3 2 33 17" xfId="0"/>
    <cellStyle name="Normal 3 2 33 2" xfId="0"/>
    <cellStyle name="Normal 3 2 33 2 10" xfId="0"/>
    <cellStyle name="Normal 3 2 33 2 10 2" xfId="0"/>
    <cellStyle name="Normal 3 2 33 2 10 2 2" xfId="0"/>
    <cellStyle name="Normal 3 2 33 2 10 2 2 2" xfId="0"/>
    <cellStyle name="Normal 3 2 33 2 10 2 2 3" xfId="0"/>
    <cellStyle name="Normal 3 2 33 2 10 2 2 4" xfId="0"/>
    <cellStyle name="Normal 3 2 33 2 10 2 2 5" xfId="0"/>
    <cellStyle name="Normal 3 2 33 2 10 2 2 6" xfId="0"/>
    <cellStyle name="Normal 3 2 33 2 10 2 2 7" xfId="0"/>
    <cellStyle name="Normal 3 2 33 2 10 2 2 8" xfId="0"/>
    <cellStyle name="Normal 3 2 33 2 10 2 3" xfId="0"/>
    <cellStyle name="Normal 3 2 33 2 10 2 4" xfId="0"/>
    <cellStyle name="Normal 3 2 33 2 10 2 5" xfId="0"/>
    <cellStyle name="Normal 3 2 33 2 10 2 6" xfId="0"/>
    <cellStyle name="Normal 3 2 33 2 10 2 7" xfId="0"/>
    <cellStyle name="Normal 3 2 33 2 10 2 8" xfId="0"/>
    <cellStyle name="Normal 3 2 33 2 10 3" xfId="0"/>
    <cellStyle name="Normal 3 2 33 2 10 4" xfId="0"/>
    <cellStyle name="Normal 3 2 33 2 10 5" xfId="0"/>
    <cellStyle name="Normal 3 2 33 2 10 6" xfId="0"/>
    <cellStyle name="Normal 3 2 33 2 10 7" xfId="0"/>
    <cellStyle name="Normal 3 2 33 2 10 8" xfId="0"/>
    <cellStyle name="Normal 3 2 33 2 10 9" xfId="0"/>
    <cellStyle name="Normal 3 2 33 2 11" xfId="0"/>
    <cellStyle name="Normal 3 2 33 2 11 2" xfId="0"/>
    <cellStyle name="Normal 3 2 33 2 11 3" xfId="0"/>
    <cellStyle name="Normal 3 2 33 2 11 4" xfId="0"/>
    <cellStyle name="Normal 3 2 33 2 11 5" xfId="0"/>
    <cellStyle name="Normal 3 2 33 2 11 6" xfId="0"/>
    <cellStyle name="Normal 3 2 33 2 11 7" xfId="0"/>
    <cellStyle name="Normal 3 2 33 2 11 8" xfId="0"/>
    <cellStyle name="Normal 3 2 33 2 12" xfId="0"/>
    <cellStyle name="Normal 3 2 33 2 13" xfId="0"/>
    <cellStyle name="Normal 3 2 33 2 14" xfId="0"/>
    <cellStyle name="Normal 3 2 33 2 15" xfId="0"/>
    <cellStyle name="Normal 3 2 33 2 16" xfId="0"/>
    <cellStyle name="Normal 3 2 33 2 17" xfId="0"/>
    <cellStyle name="Normal 3 2 33 2 2" xfId="0"/>
    <cellStyle name="Normal 3 2 33 2 2 10" xfId="0"/>
    <cellStyle name="Normal 3 2 33 2 2 2" xfId="0"/>
    <cellStyle name="Normal 3 2 33 2 2 2 2" xfId="0"/>
    <cellStyle name="Normal 3 2 33 2 2 2 2 2" xfId="0"/>
    <cellStyle name="Normal 3 2 33 2 2 2 2 2 2" xfId="0"/>
    <cellStyle name="Normal 3 2 33 2 2 2 2 2 3" xfId="0"/>
    <cellStyle name="Normal 3 2 33 2 2 2 2 2 4" xfId="0"/>
    <cellStyle name="Normal 3 2 33 2 2 2 2 2 5" xfId="0"/>
    <cellStyle name="Normal 3 2 33 2 2 2 2 2 6" xfId="0"/>
    <cellStyle name="Normal 3 2 33 2 2 2 2 2 7" xfId="0"/>
    <cellStyle name="Normal 3 2 33 2 2 2 2 2 8" xfId="0"/>
    <cellStyle name="Normal 3 2 33 2 2 2 2 3" xfId="0"/>
    <cellStyle name="Normal 3 2 33 2 2 2 2 4" xfId="0"/>
    <cellStyle name="Normal 3 2 33 2 2 2 2 5" xfId="0"/>
    <cellStyle name="Normal 3 2 33 2 2 2 2 6" xfId="0"/>
    <cellStyle name="Normal 3 2 33 2 2 2 2 7" xfId="0"/>
    <cellStyle name="Normal 3 2 33 2 2 2 2 8" xfId="0"/>
    <cellStyle name="Normal 3 2 33 2 2 2 3" xfId="0"/>
    <cellStyle name="Normal 3 2 33 2 2 2 4" xfId="0"/>
    <cellStyle name="Normal 3 2 33 2 2 2 5" xfId="0"/>
    <cellStyle name="Normal 3 2 33 2 2 2 6" xfId="0"/>
    <cellStyle name="Normal 3 2 33 2 2 2 7" xfId="0"/>
    <cellStyle name="Normal 3 2 33 2 2 2 8" xfId="0"/>
    <cellStyle name="Normal 3 2 33 2 2 2 9" xfId="0"/>
    <cellStyle name="Normal 3 2 33 2 2 3" xfId="0"/>
    <cellStyle name="Normal 3 2 33 2 2 4" xfId="0"/>
    <cellStyle name="Normal 3 2 33 2 2 4 2" xfId="0"/>
    <cellStyle name="Normal 3 2 33 2 2 4 3" xfId="0"/>
    <cellStyle name="Normal 3 2 33 2 2 4 4" xfId="0"/>
    <cellStyle name="Normal 3 2 33 2 2 4 5" xfId="0"/>
    <cellStyle name="Normal 3 2 33 2 2 4 6" xfId="0"/>
    <cellStyle name="Normal 3 2 33 2 2 4 7" xfId="0"/>
    <cellStyle name="Normal 3 2 33 2 2 4 8" xfId="0"/>
    <cellStyle name="Normal 3 2 33 2 2 5" xfId="0"/>
    <cellStyle name="Normal 3 2 33 2 2 6" xfId="0"/>
    <cellStyle name="Normal 3 2 33 2 2 7" xfId="0"/>
    <cellStyle name="Normal 3 2 33 2 2 8" xfId="0"/>
    <cellStyle name="Normal 3 2 33 2 2 9" xfId="0"/>
    <cellStyle name="Normal 3 2 33 2 3" xfId="0"/>
    <cellStyle name="Normal 3 2 33 2 4" xfId="0"/>
    <cellStyle name="Normal 3 2 33 2 5" xfId="0"/>
    <cellStyle name="Normal 3 2 33 2 6" xfId="0"/>
    <cellStyle name="Normal 3 2 33 2 7" xfId="0"/>
    <cellStyle name="Normal 3 2 33 2 8" xfId="0"/>
    <cellStyle name="Normal 3 2 33 2 9" xfId="0"/>
    <cellStyle name="Normal 3 2 33 3" xfId="0"/>
    <cellStyle name="Normal 3 2 33 3 10" xfId="0"/>
    <cellStyle name="Normal 3 2 33 3 2" xfId="0"/>
    <cellStyle name="Normal 3 2 33 3 2 2" xfId="0"/>
    <cellStyle name="Normal 3 2 33 3 2 2 2" xfId="0"/>
    <cellStyle name="Normal 3 2 33 3 2 2 2 2" xfId="0"/>
    <cellStyle name="Normal 3 2 33 3 2 2 2 3" xfId="0"/>
    <cellStyle name="Normal 3 2 33 3 2 2 2 4" xfId="0"/>
    <cellStyle name="Normal 3 2 33 3 2 2 2 5" xfId="0"/>
    <cellStyle name="Normal 3 2 33 3 2 2 2 6" xfId="0"/>
    <cellStyle name="Normal 3 2 33 3 2 2 2 7" xfId="0"/>
    <cellStyle name="Normal 3 2 33 3 2 2 2 8" xfId="0"/>
    <cellStyle name="Normal 3 2 33 3 2 2 3" xfId="0"/>
    <cellStyle name="Normal 3 2 33 3 2 2 4" xfId="0"/>
    <cellStyle name="Normal 3 2 33 3 2 2 5" xfId="0"/>
    <cellStyle name="Normal 3 2 33 3 2 2 6" xfId="0"/>
    <cellStyle name="Normal 3 2 33 3 2 2 7" xfId="0"/>
    <cellStyle name="Normal 3 2 33 3 2 2 8" xfId="0"/>
    <cellStyle name="Normal 3 2 33 3 2 3" xfId="0"/>
    <cellStyle name="Normal 3 2 33 3 2 4" xfId="0"/>
    <cellStyle name="Normal 3 2 33 3 2 5" xfId="0"/>
    <cellStyle name="Normal 3 2 33 3 2 6" xfId="0"/>
    <cellStyle name="Normal 3 2 33 3 2 7" xfId="0"/>
    <cellStyle name="Normal 3 2 33 3 2 8" xfId="0"/>
    <cellStyle name="Normal 3 2 33 3 2 9" xfId="0"/>
    <cellStyle name="Normal 3 2 33 3 3" xfId="0"/>
    <cellStyle name="Normal 3 2 33 3 4" xfId="0"/>
    <cellStyle name="Normal 3 2 33 3 4 2" xfId="0"/>
    <cellStyle name="Normal 3 2 33 3 4 3" xfId="0"/>
    <cellStyle name="Normal 3 2 33 3 4 4" xfId="0"/>
    <cellStyle name="Normal 3 2 33 3 4 5" xfId="0"/>
    <cellStyle name="Normal 3 2 33 3 4 6" xfId="0"/>
    <cellStyle name="Normal 3 2 33 3 4 7" xfId="0"/>
    <cellStyle name="Normal 3 2 33 3 4 8" xfId="0"/>
    <cellStyle name="Normal 3 2 33 3 5" xfId="0"/>
    <cellStyle name="Normal 3 2 33 3 6" xfId="0"/>
    <cellStyle name="Normal 3 2 33 3 7" xfId="0"/>
    <cellStyle name="Normal 3 2 33 3 8" xfId="0"/>
    <cellStyle name="Normal 3 2 33 3 9" xfId="0"/>
    <cellStyle name="Normal 3 2 33 4" xfId="0"/>
    <cellStyle name="Normal 3 2 33 5" xfId="0"/>
    <cellStyle name="Normal 3 2 33 6" xfId="0"/>
    <cellStyle name="Normal 3 2 33 7" xfId="0"/>
    <cellStyle name="Normal 3 2 33 8" xfId="0"/>
    <cellStyle name="Normal 3 2 33 9" xfId="0"/>
    <cellStyle name="Normal 3 2 34" xfId="0"/>
    <cellStyle name="Normal 3 2 35" xfId="0"/>
    <cellStyle name="Normal 3 2 36" xfId="0"/>
    <cellStyle name="Normal 3 2 37" xfId="0"/>
    <cellStyle name="Normal 3 2 38" xfId="0"/>
    <cellStyle name="Normal 3 2 38 10" xfId="0"/>
    <cellStyle name="Normal 3 2 38 2" xfId="0"/>
    <cellStyle name="Normal 3 2 38 2 2" xfId="0"/>
    <cellStyle name="Normal 3 2 38 2 2 2" xfId="0"/>
    <cellStyle name="Normal 3 2 38 2 2 2 2" xfId="0"/>
    <cellStyle name="Normal 3 2 38 2 2 2 3" xfId="0"/>
    <cellStyle name="Normal 3 2 38 2 2 2 4" xfId="0"/>
    <cellStyle name="Normal 3 2 38 2 2 2 5" xfId="0"/>
    <cellStyle name="Normal 3 2 38 2 2 2 6" xfId="0"/>
    <cellStyle name="Normal 3 2 38 2 2 2 7" xfId="0"/>
    <cellStyle name="Normal 3 2 38 2 2 2 8" xfId="0"/>
    <cellStyle name="Normal 3 2 38 2 2 3" xfId="0"/>
    <cellStyle name="Normal 3 2 38 2 2 4" xfId="0"/>
    <cellStyle name="Normal 3 2 38 2 2 5" xfId="0"/>
    <cellStyle name="Normal 3 2 38 2 2 6" xfId="0"/>
    <cellStyle name="Normal 3 2 38 2 2 7" xfId="0"/>
    <cellStyle name="Normal 3 2 38 2 2 8" xfId="0"/>
    <cellStyle name="Normal 3 2 38 2 3" xfId="0"/>
    <cellStyle name="Normal 3 2 38 2 4" xfId="0"/>
    <cellStyle name="Normal 3 2 38 2 5" xfId="0"/>
    <cellStyle name="Normal 3 2 38 2 6" xfId="0"/>
    <cellStyle name="Normal 3 2 38 2 7" xfId="0"/>
    <cellStyle name="Normal 3 2 38 2 8" xfId="0"/>
    <cellStyle name="Normal 3 2 38 2 9" xfId="0"/>
    <cellStyle name="Normal 3 2 38 3" xfId="0"/>
    <cellStyle name="Normal 3 2 38 4" xfId="0"/>
    <cellStyle name="Normal 3 2 38 4 2" xfId="0"/>
    <cellStyle name="Normal 3 2 38 4 3" xfId="0"/>
    <cellStyle name="Normal 3 2 38 4 4" xfId="0"/>
    <cellStyle name="Normal 3 2 38 4 5" xfId="0"/>
    <cellStyle name="Normal 3 2 38 4 6" xfId="0"/>
    <cellStyle name="Normal 3 2 38 4 7" xfId="0"/>
    <cellStyle name="Normal 3 2 38 4 8" xfId="0"/>
    <cellStyle name="Normal 3 2 38 5" xfId="0"/>
    <cellStyle name="Normal 3 2 38 6" xfId="0"/>
    <cellStyle name="Normal 3 2 38 7" xfId="0"/>
    <cellStyle name="Normal 3 2 38 8" xfId="0"/>
    <cellStyle name="Normal 3 2 38 9" xfId="0"/>
    <cellStyle name="Normal 3 2 39" xfId="0"/>
    <cellStyle name="Normal 3 2 4" xfId="0"/>
    <cellStyle name="Normal 3 2 40" xfId="0"/>
    <cellStyle name="Normal 3 2 41" xfId="0"/>
    <cellStyle name="Normal 3 2 42" xfId="0"/>
    <cellStyle name="Normal 3 2 43" xfId="0"/>
    <cellStyle name="Normal 3 2 44" xfId="0"/>
    <cellStyle name="Normal 3 2 45" xfId="0"/>
    <cellStyle name="Normal 3 2 46" xfId="0"/>
    <cellStyle name="Normal 3 2 46 2" xfId="0"/>
    <cellStyle name="Normal 3 2 46 2 2" xfId="0"/>
    <cellStyle name="Normal 3 2 46 2 2 2" xfId="0"/>
    <cellStyle name="Normal 3 2 46 2 2 3" xfId="0"/>
    <cellStyle name="Normal 3 2 46 2 2 4" xfId="0"/>
    <cellStyle name="Normal 3 2 46 2 2 5" xfId="0"/>
    <cellStyle name="Normal 3 2 46 2 2 6" xfId="0"/>
    <cellStyle name="Normal 3 2 46 2 2 7" xfId="0"/>
    <cellStyle name="Normal 3 2 46 2 2 8" xfId="0"/>
    <cellStyle name="Normal 3 2 46 2 3" xfId="0"/>
    <cellStyle name="Normal 3 2 46 2 4" xfId="0"/>
    <cellStyle name="Normal 3 2 46 2 5" xfId="0"/>
    <cellStyle name="Normal 3 2 46 2 6" xfId="0"/>
    <cellStyle name="Normal 3 2 46 2 7" xfId="0"/>
    <cellStyle name="Normal 3 2 46 2 8" xfId="0"/>
    <cellStyle name="Normal 3 2 46 3" xfId="0"/>
    <cellStyle name="Normal 3 2 46 4" xfId="0"/>
    <cellStyle name="Normal 3 2 46 5" xfId="0"/>
    <cellStyle name="Normal 3 2 46 6" xfId="0"/>
    <cellStyle name="Normal 3 2 46 7" xfId="0"/>
    <cellStyle name="Normal 3 2 46 8" xfId="0"/>
    <cellStyle name="Normal 3 2 46 9" xfId="0"/>
    <cellStyle name="Normal 3 2 47" xfId="0"/>
    <cellStyle name="Normal 3 2 47 2" xfId="0"/>
    <cellStyle name="Normal 3 2 47 3" xfId="0"/>
    <cellStyle name="Normal 3 2 47 4" xfId="0"/>
    <cellStyle name="Normal 3 2 47 5" xfId="0"/>
    <cellStyle name="Normal 3 2 47 6" xfId="0"/>
    <cellStyle name="Normal 3 2 47 7" xfId="0"/>
    <cellStyle name="Normal 3 2 47 8" xfId="0"/>
    <cellStyle name="Normal 3 2 48" xfId="0"/>
    <cellStyle name="Normal 3 2 49" xfId="0"/>
    <cellStyle name="Normal 3 2 5" xfId="0"/>
    <cellStyle name="Normal 3 2 50" xfId="0"/>
    <cellStyle name="Normal 3 2 51" xfId="0"/>
    <cellStyle name="Normal 3 2 52" xfId="0"/>
    <cellStyle name="Normal 3 2 53" xfId="0"/>
    <cellStyle name="Normal 3 2 6" xfId="0"/>
    <cellStyle name="Normal 3 2 7" xfId="0"/>
    <cellStyle name="Normal 3 2 8" xfId="0"/>
    <cellStyle name="Normal 3 2 9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3" xfId="0"/>
    <cellStyle name="Normal 3 3 10" xfId="0"/>
    <cellStyle name="Normal 3 3 11" xfId="0"/>
    <cellStyle name="Normal 3 3 12" xfId="0"/>
    <cellStyle name="Normal 3 3 13" xfId="0"/>
    <cellStyle name="Normal 3 3 14" xfId="0"/>
    <cellStyle name="Normal 3 3 15" xfId="0"/>
    <cellStyle name="Normal 3 3 16" xfId="0"/>
    <cellStyle name="Normal 3 3 17" xfId="0"/>
    <cellStyle name="Normal 3 3 18" xfId="0"/>
    <cellStyle name="Normal 3 3 19" xfId="0"/>
    <cellStyle name="Normal 3 3 2" xfId="0"/>
    <cellStyle name="Normal 3 3 2 10" xfId="0"/>
    <cellStyle name="Normal 3 3 2 11" xfId="0"/>
    <cellStyle name="Normal 3 3 2 12" xfId="0"/>
    <cellStyle name="Normal 3 3 2 13" xfId="0"/>
    <cellStyle name="Normal 3 3 2 14" xfId="0"/>
    <cellStyle name="Normal 3 3 2 15" xfId="0"/>
    <cellStyle name="Normal 3 3 2 16" xfId="0"/>
    <cellStyle name="Normal 3 3 2 17" xfId="0"/>
    <cellStyle name="Normal 3 3 2 18" xfId="0"/>
    <cellStyle name="Normal 3 3 2 19" xfId="0"/>
    <cellStyle name="Normal 3 3 2 2" xfId="0"/>
    <cellStyle name="Normal 3 3 2 2 10" xfId="0"/>
    <cellStyle name="Normal 3 3 2 2 11" xfId="0"/>
    <cellStyle name="Normal 3 3 2 2 12" xfId="0"/>
    <cellStyle name="Normal 3 3 2 2 13" xfId="0"/>
    <cellStyle name="Normal 3 3 2 2 14" xfId="0"/>
    <cellStyle name="Normal 3 3 2 2 15" xfId="0"/>
    <cellStyle name="Normal 3 3 2 2 15 2" xfId="0"/>
    <cellStyle name="Normal 3 3 2 2 15 2 2" xfId="0"/>
    <cellStyle name="Normal 3 3 2 2 15 2 2 2" xfId="0"/>
    <cellStyle name="Normal 3 3 2 2 15 2 2 3" xfId="0"/>
    <cellStyle name="Normal 3 3 2 2 15 2 2 4" xfId="0"/>
    <cellStyle name="Normal 3 3 2 2 15 2 2 5" xfId="0"/>
    <cellStyle name="Normal 3 3 2 2 15 2 2 6" xfId="0"/>
    <cellStyle name="Normal 3 3 2 2 15 2 2 7" xfId="0"/>
    <cellStyle name="Normal 3 3 2 2 15 2 2 8" xfId="0"/>
    <cellStyle name="Normal 3 3 2 2 15 2 3" xfId="0"/>
    <cellStyle name="Normal 3 3 2 2 15 2 4" xfId="0"/>
    <cellStyle name="Normal 3 3 2 2 15 2 5" xfId="0"/>
    <cellStyle name="Normal 3 3 2 2 15 2 6" xfId="0"/>
    <cellStyle name="Normal 3 3 2 2 15 2 7" xfId="0"/>
    <cellStyle name="Normal 3 3 2 2 15 2 8" xfId="0"/>
    <cellStyle name="Normal 3 3 2 2 15 3" xfId="0"/>
    <cellStyle name="Normal 3 3 2 2 15 4" xfId="0"/>
    <cellStyle name="Normal 3 3 2 2 15 5" xfId="0"/>
    <cellStyle name="Normal 3 3 2 2 15 6" xfId="0"/>
    <cellStyle name="Normal 3 3 2 2 15 7" xfId="0"/>
    <cellStyle name="Normal 3 3 2 2 15 8" xfId="0"/>
    <cellStyle name="Normal 3 3 2 2 15 9" xfId="0"/>
    <cellStyle name="Normal 3 3 2 2 16" xfId="0"/>
    <cellStyle name="Normal 3 3 2 2 16 2" xfId="0"/>
    <cellStyle name="Normal 3 3 2 2 16 3" xfId="0"/>
    <cellStyle name="Normal 3 3 2 2 16 4" xfId="0"/>
    <cellStyle name="Normal 3 3 2 2 16 5" xfId="0"/>
    <cellStyle name="Normal 3 3 2 2 16 6" xfId="0"/>
    <cellStyle name="Normal 3 3 2 2 16 7" xfId="0"/>
    <cellStyle name="Normal 3 3 2 2 16 8" xfId="0"/>
    <cellStyle name="Normal 3 3 2 2 17" xfId="0"/>
    <cellStyle name="Normal 3 3 2 2 18" xfId="0"/>
    <cellStyle name="Normal 3 3 2 2 19" xfId="0"/>
    <cellStyle name="Normal 3 3 2 2 2" xfId="0"/>
    <cellStyle name="Normal 3 3 2 2 2 10" xfId="0"/>
    <cellStyle name="Normal 3 3 2 2 2 11" xfId="0"/>
    <cellStyle name="Normal 3 3 2 2 2 12" xfId="0"/>
    <cellStyle name="Normal 3 3 2 2 2 13" xfId="0"/>
    <cellStyle name="Normal 3 3 2 2 2 14" xfId="0"/>
    <cellStyle name="Normal 3 3 2 2 2 15" xfId="0"/>
    <cellStyle name="Normal 3 3 2 2 2 15 2" xfId="0"/>
    <cellStyle name="Normal 3 3 2 2 2 15 2 2" xfId="0"/>
    <cellStyle name="Normal 3 3 2 2 2 15 2 2 2" xfId="0"/>
    <cellStyle name="Normal 3 3 2 2 2 15 2 2 3" xfId="0"/>
    <cellStyle name="Normal 3 3 2 2 2 15 2 2 4" xfId="0"/>
    <cellStyle name="Normal 3 3 2 2 2 15 2 2 5" xfId="0"/>
    <cellStyle name="Normal 3 3 2 2 2 15 2 2 6" xfId="0"/>
    <cellStyle name="Normal 3 3 2 2 2 15 2 2 7" xfId="0"/>
    <cellStyle name="Normal 3 3 2 2 2 15 2 2 8" xfId="0"/>
    <cellStyle name="Normal 3 3 2 2 2 15 2 3" xfId="0"/>
    <cellStyle name="Normal 3 3 2 2 2 15 2 4" xfId="0"/>
    <cellStyle name="Normal 3 3 2 2 2 15 2 5" xfId="0"/>
    <cellStyle name="Normal 3 3 2 2 2 15 2 6" xfId="0"/>
    <cellStyle name="Normal 3 3 2 2 2 15 2 7" xfId="0"/>
    <cellStyle name="Normal 3 3 2 2 2 15 2 8" xfId="0"/>
    <cellStyle name="Normal 3 3 2 2 2 15 3" xfId="0"/>
    <cellStyle name="Normal 3 3 2 2 2 15 4" xfId="0"/>
    <cellStyle name="Normal 3 3 2 2 2 15 5" xfId="0"/>
    <cellStyle name="Normal 3 3 2 2 2 15 6" xfId="0"/>
    <cellStyle name="Normal 3 3 2 2 2 15 7" xfId="0"/>
    <cellStyle name="Normal 3 3 2 2 2 15 8" xfId="0"/>
    <cellStyle name="Normal 3 3 2 2 2 15 9" xfId="0"/>
    <cellStyle name="Normal 3 3 2 2 2 16" xfId="0"/>
    <cellStyle name="Normal 3 3 2 2 2 16 2" xfId="0"/>
    <cellStyle name="Normal 3 3 2 2 2 16 3" xfId="0"/>
    <cellStyle name="Normal 3 3 2 2 2 16 4" xfId="0"/>
    <cellStyle name="Normal 3 3 2 2 2 16 5" xfId="0"/>
    <cellStyle name="Normal 3 3 2 2 2 16 6" xfId="0"/>
    <cellStyle name="Normal 3 3 2 2 2 16 7" xfId="0"/>
    <cellStyle name="Normal 3 3 2 2 2 16 8" xfId="0"/>
    <cellStyle name="Normal 3 3 2 2 2 17" xfId="0"/>
    <cellStyle name="Normal 3 3 2 2 2 18" xfId="0"/>
    <cellStyle name="Normal 3 3 2 2 2 19" xfId="0"/>
    <cellStyle name="Normal 3 3 2 2 2 2" xfId="0"/>
    <cellStyle name="Normal 3 3 2 2 2 2 10" xfId="0"/>
    <cellStyle name="Normal 3 3 2 2 2 2 10 2" xfId="0"/>
    <cellStyle name="Normal 3 3 2 2 2 2 10 2 2" xfId="0"/>
    <cellStyle name="Normal 3 3 2 2 2 2 10 2 2 2" xfId="0"/>
    <cellStyle name="Normal 3 3 2 2 2 2 10 2 2 3" xfId="0"/>
    <cellStyle name="Normal 3 3 2 2 2 2 10 2 2 4" xfId="0"/>
    <cellStyle name="Normal 3 3 2 2 2 2 10 2 2 5" xfId="0"/>
    <cellStyle name="Normal 3 3 2 2 2 2 10 2 2 6" xfId="0"/>
    <cellStyle name="Normal 3 3 2 2 2 2 10 2 2 7" xfId="0"/>
    <cellStyle name="Normal 3 3 2 2 2 2 10 2 2 8" xfId="0"/>
    <cellStyle name="Normal 3 3 2 2 2 2 10 2 3" xfId="0"/>
    <cellStyle name="Normal 3 3 2 2 2 2 10 2 4" xfId="0"/>
    <cellStyle name="Normal 3 3 2 2 2 2 10 2 5" xfId="0"/>
    <cellStyle name="Normal 3 3 2 2 2 2 10 2 6" xfId="0"/>
    <cellStyle name="Normal 3 3 2 2 2 2 10 2 7" xfId="0"/>
    <cellStyle name="Normal 3 3 2 2 2 2 10 2 8" xfId="0"/>
    <cellStyle name="Normal 3 3 2 2 2 2 10 3" xfId="0"/>
    <cellStyle name="Normal 3 3 2 2 2 2 10 4" xfId="0"/>
    <cellStyle name="Normal 3 3 2 2 2 2 10 5" xfId="0"/>
    <cellStyle name="Normal 3 3 2 2 2 2 10 6" xfId="0"/>
    <cellStyle name="Normal 3 3 2 2 2 2 10 7" xfId="0"/>
    <cellStyle name="Normal 3 3 2 2 2 2 10 8" xfId="0"/>
    <cellStyle name="Normal 3 3 2 2 2 2 10 9" xfId="0"/>
    <cellStyle name="Normal 3 3 2 2 2 2 11" xfId="0"/>
    <cellStyle name="Normal 3 3 2 2 2 2 11 2" xfId="0"/>
    <cellStyle name="Normal 3 3 2 2 2 2 11 3" xfId="0"/>
    <cellStyle name="Normal 3 3 2 2 2 2 11 4" xfId="0"/>
    <cellStyle name="Normal 3 3 2 2 2 2 11 5" xfId="0"/>
    <cellStyle name="Normal 3 3 2 2 2 2 11 6" xfId="0"/>
    <cellStyle name="Normal 3 3 2 2 2 2 11 7" xfId="0"/>
    <cellStyle name="Normal 3 3 2 2 2 2 11 8" xfId="0"/>
    <cellStyle name="Normal 3 3 2 2 2 2 12" xfId="0"/>
    <cellStyle name="Normal 3 3 2 2 2 2 13" xfId="0"/>
    <cellStyle name="Normal 3 3 2 2 2 2 14" xfId="0"/>
    <cellStyle name="Normal 3 3 2 2 2 2 15" xfId="0"/>
    <cellStyle name="Normal 3 3 2 2 2 2 16" xfId="0"/>
    <cellStyle name="Normal 3 3 2 2 2 2 17" xfId="0"/>
    <cellStyle name="Normal 3 3 2 2 2 2 2" xfId="0"/>
    <cellStyle name="Normal 3 3 2 2 2 2 2 10" xfId="0"/>
    <cellStyle name="Normal 3 3 2 2 2 2 2 10 2" xfId="0"/>
    <cellStyle name="Normal 3 3 2 2 2 2 2 10 2 2" xfId="0"/>
    <cellStyle name="Normal 3 3 2 2 2 2 2 10 2 2 2" xfId="0"/>
    <cellStyle name="Normal 3 3 2 2 2 2 2 10 2 2 3" xfId="0"/>
    <cellStyle name="Normal 3 3 2 2 2 2 2 10 2 2 4" xfId="0"/>
    <cellStyle name="Normal 3 3 2 2 2 2 2 10 2 2 5" xfId="0"/>
    <cellStyle name="Normal 3 3 2 2 2 2 2 10 2 2 6" xfId="0"/>
    <cellStyle name="Normal 3 3 2 2 2 2 2 10 2 2 7" xfId="0"/>
    <cellStyle name="Normal 3 3 2 2 2 2 2 10 2 2 8" xfId="0"/>
    <cellStyle name="Normal 3 3 2 2 2 2 2 10 2 3" xfId="0"/>
    <cellStyle name="Normal 3 3 2 2 2 2 2 10 2 4" xfId="0"/>
    <cellStyle name="Normal 3 3 2 2 2 2 2 10 2 5" xfId="0"/>
    <cellStyle name="Normal 3 3 2 2 2 2 2 10 2 6" xfId="0"/>
    <cellStyle name="Normal 3 3 2 2 2 2 2 10 2 7" xfId="0"/>
    <cellStyle name="Normal 3 3 2 2 2 2 2 10 2 8" xfId="0"/>
    <cellStyle name="Normal 3 3 2 2 2 2 2 10 3" xfId="0"/>
    <cellStyle name="Normal 3 3 2 2 2 2 2 10 4" xfId="0"/>
    <cellStyle name="Normal 3 3 2 2 2 2 2 10 5" xfId="0"/>
    <cellStyle name="Normal 3 3 2 2 2 2 2 10 6" xfId="0"/>
    <cellStyle name="Normal 3 3 2 2 2 2 2 10 7" xfId="0"/>
    <cellStyle name="Normal 3 3 2 2 2 2 2 10 8" xfId="0"/>
    <cellStyle name="Normal 3 3 2 2 2 2 2 10 9" xfId="0"/>
    <cellStyle name="Normal 3 3 2 2 2 2 2 11" xfId="0"/>
    <cellStyle name="Normal 3 3 2 2 2 2 2 11 2" xfId="0"/>
    <cellStyle name="Normal 3 3 2 2 2 2 2 11 3" xfId="0"/>
    <cellStyle name="Normal 3 3 2 2 2 2 2 11 4" xfId="0"/>
    <cellStyle name="Normal 3 3 2 2 2 2 2 11 5" xfId="0"/>
    <cellStyle name="Normal 3 3 2 2 2 2 2 11 6" xfId="0"/>
    <cellStyle name="Normal 3 3 2 2 2 2 2 11 7" xfId="0"/>
    <cellStyle name="Normal 3 3 2 2 2 2 2 11 8" xfId="0"/>
    <cellStyle name="Normal 3 3 2 2 2 2 2 12" xfId="0"/>
    <cellStyle name="Normal 3 3 2 2 2 2 2 13" xfId="0"/>
    <cellStyle name="Normal 3 3 2 2 2 2 2 14" xfId="0"/>
    <cellStyle name="Normal 3 3 2 2 2 2 2 15" xfId="0"/>
    <cellStyle name="Normal 3 3 2 2 2 2 2 16" xfId="0"/>
    <cellStyle name="Normal 3 3 2 2 2 2 2 17" xfId="0"/>
    <cellStyle name="Normal 3 3 2 2 2 2 2 2" xfId="0"/>
    <cellStyle name="Normal 3 3 2 2 2 2 2 2 10" xfId="0"/>
    <cellStyle name="Normal 3 3 2 2 2 2 2 2 2" xfId="0"/>
    <cellStyle name="Normal 3 3 2 2 2 2 2 2 2 2" xfId="0"/>
    <cellStyle name="Normal 3 3 2 2 2 2 2 2 2 2 2" xfId="0"/>
    <cellStyle name="Normal 3 3 2 2 2 2 2 2 2 2 2 2" xfId="0"/>
    <cellStyle name="Normal 3 3 2 2 2 2 2 2 2 2 2 3" xfId="0"/>
    <cellStyle name="Normal 3 3 2 2 2 2 2 2 2 2 2 4" xfId="0"/>
    <cellStyle name="Normal 3 3 2 2 2 2 2 2 2 2 2 5" xfId="0"/>
    <cellStyle name="Normal 3 3 2 2 2 2 2 2 2 2 2 6" xfId="0"/>
    <cellStyle name="Normal 3 3 2 2 2 2 2 2 2 2 2 7" xfId="0"/>
    <cellStyle name="Normal 3 3 2 2 2 2 2 2 2 2 2 8" xfId="0"/>
    <cellStyle name="Normal 3 3 2 2 2 2 2 2 2 2 3" xfId="0"/>
    <cellStyle name="Normal 3 3 2 2 2 2 2 2 2 2 4" xfId="0"/>
    <cellStyle name="Normal 3 3 2 2 2 2 2 2 2 2 5" xfId="0"/>
    <cellStyle name="Normal 3 3 2 2 2 2 2 2 2 2 6" xfId="0"/>
    <cellStyle name="Normal 3 3 2 2 2 2 2 2 2 2 7" xfId="0"/>
    <cellStyle name="Normal 3 3 2 2 2 2 2 2 2 2 8" xfId="0"/>
    <cellStyle name="Normal 3 3 2 2 2 2 2 2 2 3" xfId="0"/>
    <cellStyle name="Normal 3 3 2 2 2 2 2 2 2 4" xfId="0"/>
    <cellStyle name="Normal 3 3 2 2 2 2 2 2 2 5" xfId="0"/>
    <cellStyle name="Normal 3 3 2 2 2 2 2 2 2 6" xfId="0"/>
    <cellStyle name="Normal 3 3 2 2 2 2 2 2 2 7" xfId="0"/>
    <cellStyle name="Normal 3 3 2 2 2 2 2 2 2 8" xfId="0"/>
    <cellStyle name="Normal 3 3 2 2 2 2 2 2 2 9" xfId="0"/>
    <cellStyle name="Normal 3 3 2 2 2 2 2 2 3" xfId="0"/>
    <cellStyle name="Normal 3 3 2 2 2 2 2 2 4" xfId="0"/>
    <cellStyle name="Normal 3 3 2 2 2 2 2 2 4 2" xfId="0"/>
    <cellStyle name="Normal 3 3 2 2 2 2 2 2 4 3" xfId="0"/>
    <cellStyle name="Normal 3 3 2 2 2 2 2 2 4 4" xfId="0"/>
    <cellStyle name="Normal 3 3 2 2 2 2 2 2 4 5" xfId="0"/>
    <cellStyle name="Normal 3 3 2 2 2 2 2 2 4 6" xfId="0"/>
    <cellStyle name="Normal 3 3 2 2 2 2 2 2 4 7" xfId="0"/>
    <cellStyle name="Normal 3 3 2 2 2 2 2 2 4 8" xfId="0"/>
    <cellStyle name="Normal 3 3 2 2 2 2 2 2 5" xfId="0"/>
    <cellStyle name="Normal 3 3 2 2 2 2 2 2 6" xfId="0"/>
    <cellStyle name="Normal 3 3 2 2 2 2 2 2 7" xfId="0"/>
    <cellStyle name="Normal 3 3 2 2 2 2 2 2 8" xfId="0"/>
    <cellStyle name="Normal 3 3 2 2 2 2 2 2 9" xfId="0"/>
    <cellStyle name="Normal 3 3 2 2 2 2 2 3" xfId="0"/>
    <cellStyle name="Normal 3 3 2 2 2 2 2 4" xfId="0"/>
    <cellStyle name="Normal 3 3 2 2 2 2 2 5" xfId="0"/>
    <cellStyle name="Normal 3 3 2 2 2 2 2 6" xfId="0"/>
    <cellStyle name="Normal 3 3 2 2 2 2 2 7" xfId="0"/>
    <cellStyle name="Normal 3 3 2 2 2 2 2 8" xfId="0"/>
    <cellStyle name="Normal 3 3 2 2 2 2 2 9" xfId="0"/>
    <cellStyle name="Normal 3 3 2 2 2 2 3" xfId="0"/>
    <cellStyle name="Normal 3 3 2 2 2 2 3 10" xfId="0"/>
    <cellStyle name="Normal 3 3 2 2 2 2 3 2" xfId="0"/>
    <cellStyle name="Normal 3 3 2 2 2 2 3 2 2" xfId="0"/>
    <cellStyle name="Normal 3 3 2 2 2 2 3 2 2 2" xfId="0"/>
    <cellStyle name="Normal 3 3 2 2 2 2 3 2 2 2 2" xfId="0"/>
    <cellStyle name="Normal 3 3 2 2 2 2 3 2 2 2 3" xfId="0"/>
    <cellStyle name="Normal 3 3 2 2 2 2 3 2 2 2 4" xfId="0"/>
    <cellStyle name="Normal 3 3 2 2 2 2 3 2 2 2 5" xfId="0"/>
    <cellStyle name="Normal 3 3 2 2 2 2 3 2 2 2 6" xfId="0"/>
    <cellStyle name="Normal 3 3 2 2 2 2 3 2 2 2 7" xfId="0"/>
    <cellStyle name="Normal 3 3 2 2 2 2 3 2 2 2 8" xfId="0"/>
    <cellStyle name="Normal 3 3 2 2 2 2 3 2 2 3" xfId="0"/>
    <cellStyle name="Normal 3 3 2 2 2 2 3 2 2 4" xfId="0"/>
    <cellStyle name="Normal 3 3 2 2 2 2 3 2 2 5" xfId="0"/>
    <cellStyle name="Normal 3 3 2 2 2 2 3 2 2 6" xfId="0"/>
    <cellStyle name="Normal 3 3 2 2 2 2 3 2 2 7" xfId="0"/>
    <cellStyle name="Normal 3 3 2 2 2 2 3 2 2 8" xfId="0"/>
    <cellStyle name="Normal 3 3 2 2 2 2 3 2 3" xfId="0"/>
    <cellStyle name="Normal 3 3 2 2 2 2 3 2 4" xfId="0"/>
    <cellStyle name="Normal 3 3 2 2 2 2 3 2 5" xfId="0"/>
    <cellStyle name="Normal 3 3 2 2 2 2 3 2 6" xfId="0"/>
    <cellStyle name="Normal 3 3 2 2 2 2 3 2 7" xfId="0"/>
    <cellStyle name="Normal 3 3 2 2 2 2 3 2 8" xfId="0"/>
    <cellStyle name="Normal 3 3 2 2 2 2 3 2 9" xfId="0"/>
    <cellStyle name="Normal 3 3 2 2 2 2 3 3" xfId="0"/>
    <cellStyle name="Normal 3 3 2 2 2 2 3 4" xfId="0"/>
    <cellStyle name="Normal 3 3 2 2 2 2 3 4 2" xfId="0"/>
    <cellStyle name="Normal 3 3 2 2 2 2 3 4 3" xfId="0"/>
    <cellStyle name="Normal 3 3 2 2 2 2 3 4 4" xfId="0"/>
    <cellStyle name="Normal 3 3 2 2 2 2 3 4 5" xfId="0"/>
    <cellStyle name="Normal 3 3 2 2 2 2 3 4 6" xfId="0"/>
    <cellStyle name="Normal 3 3 2 2 2 2 3 4 7" xfId="0"/>
    <cellStyle name="Normal 3 3 2 2 2 2 3 4 8" xfId="0"/>
    <cellStyle name="Normal 3 3 2 2 2 2 3 5" xfId="0"/>
    <cellStyle name="Normal 3 3 2 2 2 2 3 6" xfId="0"/>
    <cellStyle name="Normal 3 3 2 2 2 2 3 7" xfId="0"/>
    <cellStyle name="Normal 3 3 2 2 2 2 3 8" xfId="0"/>
    <cellStyle name="Normal 3 3 2 2 2 2 3 9" xfId="0"/>
    <cellStyle name="Normal 3 3 2 2 2 2 4" xfId="0"/>
    <cellStyle name="Normal 3 3 2 2 2 2 5" xfId="0"/>
    <cellStyle name="Normal 3 3 2 2 2 2 6" xfId="0"/>
    <cellStyle name="Normal 3 3 2 2 2 2 7" xfId="0"/>
    <cellStyle name="Normal 3 3 2 2 2 2 8" xfId="0"/>
    <cellStyle name="Normal 3 3 2 2 2 2 9" xfId="0"/>
    <cellStyle name="Normal 3 3 2 2 2 20" xfId="0"/>
    <cellStyle name="Normal 3 3 2 2 2 21" xfId="0"/>
    <cellStyle name="Normal 3 3 2 2 2 22" xfId="0"/>
    <cellStyle name="Normal 3 3 2 2 2 3" xfId="0"/>
    <cellStyle name="Normal 3 3 2 2 2 4" xfId="0"/>
    <cellStyle name="Normal 3 3 2 2 2 5" xfId="0"/>
    <cellStyle name="Normal 3 3 2 2 2 6" xfId="0"/>
    <cellStyle name="Normal 3 3 2 2 2 7" xfId="0"/>
    <cellStyle name="Normal 3 3 2 2 2 7 10" xfId="0"/>
    <cellStyle name="Normal 3 3 2 2 2 7 2" xfId="0"/>
    <cellStyle name="Normal 3 3 2 2 2 7 2 2" xfId="0"/>
    <cellStyle name="Normal 3 3 2 2 2 7 2 2 2" xfId="0"/>
    <cellStyle name="Normal 3 3 2 2 2 7 2 2 2 2" xfId="0"/>
    <cellStyle name="Normal 3 3 2 2 2 7 2 2 2 3" xfId="0"/>
    <cellStyle name="Normal 3 3 2 2 2 7 2 2 2 4" xfId="0"/>
    <cellStyle name="Normal 3 3 2 2 2 7 2 2 2 5" xfId="0"/>
    <cellStyle name="Normal 3 3 2 2 2 7 2 2 2 6" xfId="0"/>
    <cellStyle name="Normal 3 3 2 2 2 7 2 2 2 7" xfId="0"/>
    <cellStyle name="Normal 3 3 2 2 2 7 2 2 2 8" xfId="0"/>
    <cellStyle name="Normal 3 3 2 2 2 7 2 2 3" xfId="0"/>
    <cellStyle name="Normal 3 3 2 2 2 7 2 2 4" xfId="0"/>
    <cellStyle name="Normal 3 3 2 2 2 7 2 2 5" xfId="0"/>
    <cellStyle name="Normal 3 3 2 2 2 7 2 2 6" xfId="0"/>
    <cellStyle name="Normal 3 3 2 2 2 7 2 2 7" xfId="0"/>
    <cellStyle name="Normal 3 3 2 2 2 7 2 2 8" xfId="0"/>
    <cellStyle name="Normal 3 3 2 2 2 7 2 3" xfId="0"/>
    <cellStyle name="Normal 3 3 2 2 2 7 2 4" xfId="0"/>
    <cellStyle name="Normal 3 3 2 2 2 7 2 5" xfId="0"/>
    <cellStyle name="Normal 3 3 2 2 2 7 2 6" xfId="0"/>
    <cellStyle name="Normal 3 3 2 2 2 7 2 7" xfId="0"/>
    <cellStyle name="Normal 3 3 2 2 2 7 2 8" xfId="0"/>
    <cellStyle name="Normal 3 3 2 2 2 7 2 9" xfId="0"/>
    <cellStyle name="Normal 3 3 2 2 2 7 3" xfId="0"/>
    <cellStyle name="Normal 3 3 2 2 2 7 4" xfId="0"/>
    <cellStyle name="Normal 3 3 2 2 2 7 4 2" xfId="0"/>
    <cellStyle name="Normal 3 3 2 2 2 7 4 3" xfId="0"/>
    <cellStyle name="Normal 3 3 2 2 2 7 4 4" xfId="0"/>
    <cellStyle name="Normal 3 3 2 2 2 7 4 5" xfId="0"/>
    <cellStyle name="Normal 3 3 2 2 2 7 4 6" xfId="0"/>
    <cellStyle name="Normal 3 3 2 2 2 7 4 7" xfId="0"/>
    <cellStyle name="Normal 3 3 2 2 2 7 4 8" xfId="0"/>
    <cellStyle name="Normal 3 3 2 2 2 7 5" xfId="0"/>
    <cellStyle name="Normal 3 3 2 2 2 7 6" xfId="0"/>
    <cellStyle name="Normal 3 3 2 2 2 7 7" xfId="0"/>
    <cellStyle name="Normal 3 3 2 2 2 7 8" xfId="0"/>
    <cellStyle name="Normal 3 3 2 2 2 7 9" xfId="0"/>
    <cellStyle name="Normal 3 3 2 2 2 8" xfId="0"/>
    <cellStyle name="Normal 3 3 2 2 2 9" xfId="0"/>
    <cellStyle name="Normal 3 3 2 2 20" xfId="0"/>
    <cellStyle name="Normal 3 3 2 2 21" xfId="0"/>
    <cellStyle name="Normal 3 3 2 2 22" xfId="0"/>
    <cellStyle name="Normal 3 3 2 2 3" xfId="0"/>
    <cellStyle name="Normal 3 3 2 2 3 10" xfId="0"/>
    <cellStyle name="Normal 3 3 2 2 3 10 2" xfId="0"/>
    <cellStyle name="Normal 3 3 2 2 3 10 2 2" xfId="0"/>
    <cellStyle name="Normal 3 3 2 2 3 10 2 2 2" xfId="0"/>
    <cellStyle name="Normal 3 3 2 2 3 10 2 2 3" xfId="0"/>
    <cellStyle name="Normal 3 3 2 2 3 10 2 2 4" xfId="0"/>
    <cellStyle name="Normal 3 3 2 2 3 10 2 2 5" xfId="0"/>
    <cellStyle name="Normal 3 3 2 2 3 10 2 2 6" xfId="0"/>
    <cellStyle name="Normal 3 3 2 2 3 10 2 2 7" xfId="0"/>
    <cellStyle name="Normal 3 3 2 2 3 10 2 2 8" xfId="0"/>
    <cellStyle name="Normal 3 3 2 2 3 10 2 3" xfId="0"/>
    <cellStyle name="Normal 3 3 2 2 3 10 2 4" xfId="0"/>
    <cellStyle name="Normal 3 3 2 2 3 10 2 5" xfId="0"/>
    <cellStyle name="Normal 3 3 2 2 3 10 2 6" xfId="0"/>
    <cellStyle name="Normal 3 3 2 2 3 10 2 7" xfId="0"/>
    <cellStyle name="Normal 3 3 2 2 3 10 2 8" xfId="0"/>
    <cellStyle name="Normal 3 3 2 2 3 10 3" xfId="0"/>
    <cellStyle name="Normal 3 3 2 2 3 10 4" xfId="0"/>
    <cellStyle name="Normal 3 3 2 2 3 10 5" xfId="0"/>
    <cellStyle name="Normal 3 3 2 2 3 10 6" xfId="0"/>
    <cellStyle name="Normal 3 3 2 2 3 10 7" xfId="0"/>
    <cellStyle name="Normal 3 3 2 2 3 10 8" xfId="0"/>
    <cellStyle name="Normal 3 3 2 2 3 10 9" xfId="0"/>
    <cellStyle name="Normal 3 3 2 2 3 11" xfId="0"/>
    <cellStyle name="Normal 3 3 2 2 3 11 2" xfId="0"/>
    <cellStyle name="Normal 3 3 2 2 3 11 3" xfId="0"/>
    <cellStyle name="Normal 3 3 2 2 3 11 4" xfId="0"/>
    <cellStyle name="Normal 3 3 2 2 3 11 5" xfId="0"/>
    <cellStyle name="Normal 3 3 2 2 3 11 6" xfId="0"/>
    <cellStyle name="Normal 3 3 2 2 3 11 7" xfId="0"/>
    <cellStyle name="Normal 3 3 2 2 3 11 8" xfId="0"/>
    <cellStyle name="Normal 3 3 2 2 3 12" xfId="0"/>
    <cellStyle name="Normal 3 3 2 2 3 13" xfId="0"/>
    <cellStyle name="Normal 3 3 2 2 3 14" xfId="0"/>
    <cellStyle name="Normal 3 3 2 2 3 15" xfId="0"/>
    <cellStyle name="Normal 3 3 2 2 3 16" xfId="0"/>
    <cellStyle name="Normal 3 3 2 2 3 17" xfId="0"/>
    <cellStyle name="Normal 3 3 2 2 3 2" xfId="0"/>
    <cellStyle name="Normal 3 3 2 2 3 2 10" xfId="0"/>
    <cellStyle name="Normal 3 3 2 2 3 2 10 2" xfId="0"/>
    <cellStyle name="Normal 3 3 2 2 3 2 10 2 2" xfId="0"/>
    <cellStyle name="Normal 3 3 2 2 3 2 10 2 2 2" xfId="0"/>
    <cellStyle name="Normal 3 3 2 2 3 2 10 2 2 3" xfId="0"/>
    <cellStyle name="Normal 3 3 2 2 3 2 10 2 2 4" xfId="0"/>
    <cellStyle name="Normal 3 3 2 2 3 2 10 2 2 5" xfId="0"/>
    <cellStyle name="Normal 3 3 2 2 3 2 10 2 2 6" xfId="0"/>
    <cellStyle name="Normal 3 3 2 2 3 2 10 2 2 7" xfId="0"/>
    <cellStyle name="Normal 3 3 2 2 3 2 10 2 2 8" xfId="0"/>
    <cellStyle name="Normal 3 3 2 2 3 2 10 2 3" xfId="0"/>
    <cellStyle name="Normal 3 3 2 2 3 2 10 2 4" xfId="0"/>
    <cellStyle name="Normal 3 3 2 2 3 2 10 2 5" xfId="0"/>
    <cellStyle name="Normal 3 3 2 2 3 2 10 2 6" xfId="0"/>
    <cellStyle name="Normal 3 3 2 2 3 2 10 2 7" xfId="0"/>
    <cellStyle name="Normal 3 3 2 2 3 2 10 2 8" xfId="0"/>
    <cellStyle name="Normal 3 3 2 2 3 2 10 3" xfId="0"/>
    <cellStyle name="Normal 3 3 2 2 3 2 10 4" xfId="0"/>
    <cellStyle name="Normal 3 3 2 2 3 2 10 5" xfId="0"/>
    <cellStyle name="Normal 3 3 2 2 3 2 10 6" xfId="0"/>
    <cellStyle name="Normal 3 3 2 2 3 2 10 7" xfId="0"/>
    <cellStyle name="Normal 3 3 2 2 3 2 10 8" xfId="0"/>
    <cellStyle name="Normal 3 3 2 2 3 2 10 9" xfId="0"/>
    <cellStyle name="Normal 3 3 2 2 3 2 11" xfId="0"/>
    <cellStyle name="Normal 3 3 2 2 3 2 11 2" xfId="0"/>
    <cellStyle name="Normal 3 3 2 2 3 2 11 3" xfId="0"/>
    <cellStyle name="Normal 3 3 2 2 3 2 11 4" xfId="0"/>
    <cellStyle name="Normal 3 3 2 2 3 2 11 5" xfId="0"/>
    <cellStyle name="Normal 3 3 2 2 3 2 11 6" xfId="0"/>
    <cellStyle name="Normal 3 3 2 2 3 2 11 7" xfId="0"/>
    <cellStyle name="Normal 3 3 2 2 3 2 11 8" xfId="0"/>
    <cellStyle name="Normal 3 3 2 2 3 2 12" xfId="0"/>
    <cellStyle name="Normal 3 3 2 2 3 2 13" xfId="0"/>
    <cellStyle name="Normal 3 3 2 2 3 2 14" xfId="0"/>
    <cellStyle name="Normal 3 3 2 2 3 2 15" xfId="0"/>
    <cellStyle name="Normal 3 3 2 2 3 2 16" xfId="0"/>
    <cellStyle name="Normal 3 3 2 2 3 2 17" xfId="0"/>
    <cellStyle name="Normal 3 3 2 2 3 2 2" xfId="0"/>
    <cellStyle name="Normal 3 3 2 2 3 2 2 10" xfId="0"/>
    <cellStyle name="Normal 3 3 2 2 3 2 2 2" xfId="0"/>
    <cellStyle name="Normal 3 3 2 2 3 2 2 2 2" xfId="0"/>
    <cellStyle name="Normal 3 3 2 2 3 2 2 2 2 2" xfId="0"/>
    <cellStyle name="Normal 3 3 2 2 3 2 2 2 2 2 2" xfId="0"/>
    <cellStyle name="Normal 3 3 2 2 3 2 2 2 2 2 3" xfId="0"/>
    <cellStyle name="Normal 3 3 2 2 3 2 2 2 2 2 4" xfId="0"/>
    <cellStyle name="Normal 3 3 2 2 3 2 2 2 2 2 5" xfId="0"/>
    <cellStyle name="Normal 3 3 2 2 3 2 2 2 2 2 6" xfId="0"/>
    <cellStyle name="Normal 3 3 2 2 3 2 2 2 2 2 7" xfId="0"/>
    <cellStyle name="Normal 3 3 2 2 3 2 2 2 2 2 8" xfId="0"/>
    <cellStyle name="Normal 3 3 2 2 3 2 2 2 2 3" xfId="0"/>
    <cellStyle name="Normal 3 3 2 2 3 2 2 2 2 4" xfId="0"/>
    <cellStyle name="Normal 3 3 2 2 3 2 2 2 2 5" xfId="0"/>
    <cellStyle name="Normal 3 3 2 2 3 2 2 2 2 6" xfId="0"/>
    <cellStyle name="Normal 3 3 2 2 3 2 2 2 2 7" xfId="0"/>
    <cellStyle name="Normal 3 3 2 2 3 2 2 2 2 8" xfId="0"/>
    <cellStyle name="Normal 3 3 2 2 3 2 2 2 3" xfId="0"/>
    <cellStyle name="Normal 3 3 2 2 3 2 2 2 4" xfId="0"/>
    <cellStyle name="Normal 3 3 2 2 3 2 2 2 5" xfId="0"/>
    <cellStyle name="Normal 3 3 2 2 3 2 2 2 6" xfId="0"/>
    <cellStyle name="Normal 3 3 2 2 3 2 2 2 7" xfId="0"/>
    <cellStyle name="Normal 3 3 2 2 3 2 2 2 8" xfId="0"/>
    <cellStyle name="Normal 3 3 2 2 3 2 2 2 9" xfId="0"/>
    <cellStyle name="Normal 3 3 2 2 3 2 2 3" xfId="0"/>
    <cellStyle name="Normal 3 3 2 2 3 2 2 4" xfId="0"/>
    <cellStyle name="Normal 3 3 2 2 3 2 2 4 2" xfId="0"/>
    <cellStyle name="Normal 3 3 2 2 3 2 2 4 3" xfId="0"/>
    <cellStyle name="Normal 3 3 2 2 3 2 2 4 4" xfId="0"/>
    <cellStyle name="Normal 3 3 2 2 3 2 2 4 5" xfId="0"/>
    <cellStyle name="Normal 3 3 2 2 3 2 2 4 6" xfId="0"/>
    <cellStyle name="Normal 3 3 2 2 3 2 2 4 7" xfId="0"/>
    <cellStyle name="Normal 3 3 2 2 3 2 2 4 8" xfId="0"/>
    <cellStyle name="Normal 3 3 2 2 3 2 2 5" xfId="0"/>
    <cellStyle name="Normal 3 3 2 2 3 2 2 6" xfId="0"/>
    <cellStyle name="Normal 3 3 2 2 3 2 2 7" xfId="0"/>
    <cellStyle name="Normal 3 3 2 2 3 2 2 8" xfId="0"/>
    <cellStyle name="Normal 3 3 2 2 3 2 2 9" xfId="0"/>
    <cellStyle name="Normal 3 3 2 2 3 2 3" xfId="0"/>
    <cellStyle name="Normal 3 3 2 2 3 2 4" xfId="0"/>
    <cellStyle name="Normal 3 3 2 2 3 2 5" xfId="0"/>
    <cellStyle name="Normal 3 3 2 2 3 2 6" xfId="0"/>
    <cellStyle name="Normal 3 3 2 2 3 2 7" xfId="0"/>
    <cellStyle name="Normal 3 3 2 2 3 2 8" xfId="0"/>
    <cellStyle name="Normal 3 3 2 2 3 2 9" xfId="0"/>
    <cellStyle name="Normal 3 3 2 2 3 3" xfId="0"/>
    <cellStyle name="Normal 3 3 2 2 3 3 10" xfId="0"/>
    <cellStyle name="Normal 3 3 2 2 3 3 2" xfId="0"/>
    <cellStyle name="Normal 3 3 2 2 3 3 2 2" xfId="0"/>
    <cellStyle name="Normal 3 3 2 2 3 3 2 2 2" xfId="0"/>
    <cellStyle name="Normal 3 3 2 2 3 3 2 2 2 2" xfId="0"/>
    <cellStyle name="Normal 3 3 2 2 3 3 2 2 2 3" xfId="0"/>
    <cellStyle name="Normal 3 3 2 2 3 3 2 2 2 4" xfId="0"/>
    <cellStyle name="Normal 3 3 2 2 3 3 2 2 2 5" xfId="0"/>
    <cellStyle name="Normal 3 3 2 2 3 3 2 2 2 6" xfId="0"/>
    <cellStyle name="Normal 3 3 2 2 3 3 2 2 2 7" xfId="0"/>
    <cellStyle name="Normal 3 3 2 2 3 3 2 2 2 8" xfId="0"/>
    <cellStyle name="Normal 3 3 2 2 3 3 2 2 3" xfId="0"/>
    <cellStyle name="Normal 3 3 2 2 3 3 2 2 4" xfId="0"/>
    <cellStyle name="Normal 3 3 2 2 3 3 2 2 5" xfId="0"/>
    <cellStyle name="Normal 3 3 2 2 3 3 2 2 6" xfId="0"/>
    <cellStyle name="Normal 3 3 2 2 3 3 2 2 7" xfId="0"/>
    <cellStyle name="Normal 3 3 2 2 3 3 2 2 8" xfId="0"/>
    <cellStyle name="Normal 3 3 2 2 3 3 2 3" xfId="0"/>
    <cellStyle name="Normal 3 3 2 2 3 3 2 4" xfId="0"/>
    <cellStyle name="Normal 3 3 2 2 3 3 2 5" xfId="0"/>
    <cellStyle name="Normal 3 3 2 2 3 3 2 6" xfId="0"/>
    <cellStyle name="Normal 3 3 2 2 3 3 2 7" xfId="0"/>
    <cellStyle name="Normal 3 3 2 2 3 3 2 8" xfId="0"/>
    <cellStyle name="Normal 3 3 2 2 3 3 2 9" xfId="0"/>
    <cellStyle name="Normal 3 3 2 2 3 3 3" xfId="0"/>
    <cellStyle name="Normal 3 3 2 2 3 3 4" xfId="0"/>
    <cellStyle name="Normal 3 3 2 2 3 3 4 2" xfId="0"/>
    <cellStyle name="Normal 3 3 2 2 3 3 4 3" xfId="0"/>
    <cellStyle name="Normal 3 3 2 2 3 3 4 4" xfId="0"/>
    <cellStyle name="Normal 3 3 2 2 3 3 4 5" xfId="0"/>
    <cellStyle name="Normal 3 3 2 2 3 3 4 6" xfId="0"/>
    <cellStyle name="Normal 3 3 2 2 3 3 4 7" xfId="0"/>
    <cellStyle name="Normal 3 3 2 2 3 3 4 8" xfId="0"/>
    <cellStyle name="Normal 3 3 2 2 3 3 5" xfId="0"/>
    <cellStyle name="Normal 3 3 2 2 3 3 6" xfId="0"/>
    <cellStyle name="Normal 3 3 2 2 3 3 7" xfId="0"/>
    <cellStyle name="Normal 3 3 2 2 3 3 8" xfId="0"/>
    <cellStyle name="Normal 3 3 2 2 3 3 9" xfId="0"/>
    <cellStyle name="Normal 3 3 2 2 3 4" xfId="0"/>
    <cellStyle name="Normal 3 3 2 2 3 5" xfId="0"/>
    <cellStyle name="Normal 3 3 2 2 3 6" xfId="0"/>
    <cellStyle name="Normal 3 3 2 2 3 7" xfId="0"/>
    <cellStyle name="Normal 3 3 2 2 3 8" xfId="0"/>
    <cellStyle name="Normal 3 3 2 2 3 9" xfId="0"/>
    <cellStyle name="Normal 3 3 2 2 4" xfId="0"/>
    <cellStyle name="Normal 3 3 2 2 5" xfId="0"/>
    <cellStyle name="Normal 3 3 2 2 6" xfId="0"/>
    <cellStyle name="Normal 3 3 2 2 7" xfId="0"/>
    <cellStyle name="Normal 3 3 2 2 7 10" xfId="0"/>
    <cellStyle name="Normal 3 3 2 2 7 2" xfId="0"/>
    <cellStyle name="Normal 3 3 2 2 7 2 2" xfId="0"/>
    <cellStyle name="Normal 3 3 2 2 7 2 2 2" xfId="0"/>
    <cellStyle name="Normal 3 3 2 2 7 2 2 2 2" xfId="0"/>
    <cellStyle name="Normal 3 3 2 2 7 2 2 2 3" xfId="0"/>
    <cellStyle name="Normal 3 3 2 2 7 2 2 2 4" xfId="0"/>
    <cellStyle name="Normal 3 3 2 2 7 2 2 2 5" xfId="0"/>
    <cellStyle name="Normal 3 3 2 2 7 2 2 2 6" xfId="0"/>
    <cellStyle name="Normal 3 3 2 2 7 2 2 2 7" xfId="0"/>
    <cellStyle name="Normal 3 3 2 2 7 2 2 2 8" xfId="0"/>
    <cellStyle name="Normal 3 3 2 2 7 2 2 3" xfId="0"/>
    <cellStyle name="Normal 3 3 2 2 7 2 2 4" xfId="0"/>
    <cellStyle name="Normal 3 3 2 2 7 2 2 5" xfId="0"/>
    <cellStyle name="Normal 3 3 2 2 7 2 2 6" xfId="0"/>
    <cellStyle name="Normal 3 3 2 2 7 2 2 7" xfId="0"/>
    <cellStyle name="Normal 3 3 2 2 7 2 2 8" xfId="0"/>
    <cellStyle name="Normal 3 3 2 2 7 2 3" xfId="0"/>
    <cellStyle name="Normal 3 3 2 2 7 2 4" xfId="0"/>
    <cellStyle name="Normal 3 3 2 2 7 2 5" xfId="0"/>
    <cellStyle name="Normal 3 3 2 2 7 2 6" xfId="0"/>
    <cellStyle name="Normal 3 3 2 2 7 2 7" xfId="0"/>
    <cellStyle name="Normal 3 3 2 2 7 2 8" xfId="0"/>
    <cellStyle name="Normal 3 3 2 2 7 2 9" xfId="0"/>
    <cellStyle name="Normal 3 3 2 2 7 3" xfId="0"/>
    <cellStyle name="Normal 3 3 2 2 7 4" xfId="0"/>
    <cellStyle name="Normal 3 3 2 2 7 4 2" xfId="0"/>
    <cellStyle name="Normal 3 3 2 2 7 4 3" xfId="0"/>
    <cellStyle name="Normal 3 3 2 2 7 4 4" xfId="0"/>
    <cellStyle name="Normal 3 3 2 2 7 4 5" xfId="0"/>
    <cellStyle name="Normal 3 3 2 2 7 4 6" xfId="0"/>
    <cellStyle name="Normal 3 3 2 2 7 4 7" xfId="0"/>
    <cellStyle name="Normal 3 3 2 2 7 4 8" xfId="0"/>
    <cellStyle name="Normal 3 3 2 2 7 5" xfId="0"/>
    <cellStyle name="Normal 3 3 2 2 7 6" xfId="0"/>
    <cellStyle name="Normal 3 3 2 2 7 7" xfId="0"/>
    <cellStyle name="Normal 3 3 2 2 7 8" xfId="0"/>
    <cellStyle name="Normal 3 3 2 2 7 9" xfId="0"/>
    <cellStyle name="Normal 3 3 2 2 8" xfId="0"/>
    <cellStyle name="Normal 3 3 2 2 9" xfId="0"/>
    <cellStyle name="Normal 3 3 2 20" xfId="0"/>
    <cellStyle name="Normal 3 3 2 21" xfId="0"/>
    <cellStyle name="Normal 3 3 2 22" xfId="0"/>
    <cellStyle name="Normal 3 3 2 23" xfId="0"/>
    <cellStyle name="Normal 3 3 2 23 10" xfId="0"/>
    <cellStyle name="Normal 3 3 2 23 10 2" xfId="0"/>
    <cellStyle name="Normal 3 3 2 23 10 2 2" xfId="0"/>
    <cellStyle name="Normal 3 3 2 23 10 2 2 2" xfId="0"/>
    <cellStyle name="Normal 3 3 2 23 10 2 2 3" xfId="0"/>
    <cellStyle name="Normal 3 3 2 23 10 2 2 4" xfId="0"/>
    <cellStyle name="Normal 3 3 2 23 10 2 2 5" xfId="0"/>
    <cellStyle name="Normal 3 3 2 23 10 2 2 6" xfId="0"/>
    <cellStyle name="Normal 3 3 2 23 10 2 2 7" xfId="0"/>
    <cellStyle name="Normal 3 3 2 23 10 2 2 8" xfId="0"/>
    <cellStyle name="Normal 3 3 2 23 10 2 3" xfId="0"/>
    <cellStyle name="Normal 3 3 2 23 10 2 4" xfId="0"/>
    <cellStyle name="Normal 3 3 2 23 10 2 5" xfId="0"/>
    <cellStyle name="Normal 3 3 2 23 10 2 6" xfId="0"/>
    <cellStyle name="Normal 3 3 2 23 10 2 7" xfId="0"/>
    <cellStyle name="Normal 3 3 2 23 10 2 8" xfId="0"/>
    <cellStyle name="Normal 3 3 2 23 10 3" xfId="0"/>
    <cellStyle name="Normal 3 3 2 23 10 4" xfId="0"/>
    <cellStyle name="Normal 3 3 2 23 10 5" xfId="0"/>
    <cellStyle name="Normal 3 3 2 23 10 6" xfId="0"/>
    <cellStyle name="Normal 3 3 2 23 10 7" xfId="0"/>
    <cellStyle name="Normal 3 3 2 23 10 8" xfId="0"/>
    <cellStyle name="Normal 3 3 2 23 10 9" xfId="0"/>
    <cellStyle name="Normal 3 3 2 23 11" xfId="0"/>
    <cellStyle name="Normal 3 3 2 23 11 2" xfId="0"/>
    <cellStyle name="Normal 3 3 2 23 11 3" xfId="0"/>
    <cellStyle name="Normal 3 3 2 23 11 4" xfId="0"/>
    <cellStyle name="Normal 3 3 2 23 11 5" xfId="0"/>
    <cellStyle name="Normal 3 3 2 23 11 6" xfId="0"/>
    <cellStyle name="Normal 3 3 2 23 11 7" xfId="0"/>
    <cellStyle name="Normal 3 3 2 23 11 8" xfId="0"/>
    <cellStyle name="Normal 3 3 2 23 12" xfId="0"/>
    <cellStyle name="Normal 3 3 2 23 13" xfId="0"/>
    <cellStyle name="Normal 3 3 2 23 14" xfId="0"/>
    <cellStyle name="Normal 3 3 2 23 15" xfId="0"/>
    <cellStyle name="Normal 3 3 2 23 16" xfId="0"/>
    <cellStyle name="Normal 3 3 2 23 17" xfId="0"/>
    <cellStyle name="Normal 3 3 2 23 2" xfId="0"/>
    <cellStyle name="Normal 3 3 2 23 2 10" xfId="0"/>
    <cellStyle name="Normal 3 3 2 23 2 10 2" xfId="0"/>
    <cellStyle name="Normal 3 3 2 23 2 10 2 2" xfId="0"/>
    <cellStyle name="Normal 3 3 2 23 2 10 2 2 2" xfId="0"/>
    <cellStyle name="Normal 3 3 2 23 2 10 2 2 3" xfId="0"/>
    <cellStyle name="Normal 3 3 2 23 2 10 2 2 4" xfId="0"/>
    <cellStyle name="Normal 3 3 2 23 2 10 2 2 5" xfId="0"/>
    <cellStyle name="Normal 3 3 2 23 2 10 2 2 6" xfId="0"/>
    <cellStyle name="Normal 3 3 2 23 2 10 2 2 7" xfId="0"/>
    <cellStyle name="Normal 3 3 2 23 2 10 2 2 8" xfId="0"/>
    <cellStyle name="Normal 3 3 2 23 2 10 2 3" xfId="0"/>
    <cellStyle name="Normal 3 3 2 23 2 10 2 4" xfId="0"/>
    <cellStyle name="Normal 3 3 2 23 2 10 2 5" xfId="0"/>
    <cellStyle name="Normal 3 3 2 23 2 10 2 6" xfId="0"/>
    <cellStyle name="Normal 3 3 2 23 2 10 2 7" xfId="0"/>
    <cellStyle name="Normal 3 3 2 23 2 10 2 8" xfId="0"/>
    <cellStyle name="Normal 3 3 2 23 2 10 3" xfId="0"/>
    <cellStyle name="Normal 3 3 2 23 2 10 4" xfId="0"/>
    <cellStyle name="Normal 3 3 2 23 2 10 5" xfId="0"/>
    <cellStyle name="Normal 3 3 2 23 2 10 6" xfId="0"/>
    <cellStyle name="Normal 3 3 2 23 2 10 7" xfId="0"/>
    <cellStyle name="Normal 3 3 2 23 2 10 8" xfId="0"/>
    <cellStyle name="Normal 3 3 2 23 2 10 9" xfId="0"/>
    <cellStyle name="Normal 3 3 2 23 2 11" xfId="0"/>
    <cellStyle name="Normal 3 3 2 23 2 11 2" xfId="0"/>
    <cellStyle name="Normal 3 3 2 23 2 11 3" xfId="0"/>
    <cellStyle name="Normal 3 3 2 23 2 11 4" xfId="0"/>
    <cellStyle name="Normal 3 3 2 23 2 11 5" xfId="0"/>
    <cellStyle name="Normal 3 3 2 23 2 11 6" xfId="0"/>
    <cellStyle name="Normal 3 3 2 23 2 11 7" xfId="0"/>
    <cellStyle name="Normal 3 3 2 23 2 11 8" xfId="0"/>
    <cellStyle name="Normal 3 3 2 23 2 12" xfId="0"/>
    <cellStyle name="Normal 3 3 2 23 2 13" xfId="0"/>
    <cellStyle name="Normal 3 3 2 23 2 14" xfId="0"/>
    <cellStyle name="Normal 3 3 2 23 2 15" xfId="0"/>
    <cellStyle name="Normal 3 3 2 23 2 16" xfId="0"/>
    <cellStyle name="Normal 3 3 2 23 2 17" xfId="0"/>
    <cellStyle name="Normal 3 3 2 23 2 2" xfId="0"/>
    <cellStyle name="Normal 3 3 2 23 2 2 10" xfId="0"/>
    <cellStyle name="Normal 3 3 2 23 2 2 2" xfId="0"/>
    <cellStyle name="Normal 3 3 2 23 2 2 2 2" xfId="0"/>
    <cellStyle name="Normal 3 3 2 23 2 2 2 2 2" xfId="0"/>
    <cellStyle name="Normal 3 3 2 23 2 2 2 2 2 2" xfId="0"/>
    <cellStyle name="Normal 3 3 2 23 2 2 2 2 2 3" xfId="0"/>
    <cellStyle name="Normal 3 3 2 23 2 2 2 2 2 4" xfId="0"/>
    <cellStyle name="Normal 3 3 2 23 2 2 2 2 2 5" xfId="0"/>
    <cellStyle name="Normal 3 3 2 23 2 2 2 2 2 6" xfId="0"/>
    <cellStyle name="Normal 3 3 2 23 2 2 2 2 2 7" xfId="0"/>
    <cellStyle name="Normal 3 3 2 23 2 2 2 2 2 8" xfId="0"/>
    <cellStyle name="Normal 3 3 2 23 2 2 2 2 3" xfId="0"/>
    <cellStyle name="Normal 3 3 2 23 2 2 2 2 4" xfId="0"/>
    <cellStyle name="Normal 3 3 2 23 2 2 2 2 5" xfId="0"/>
    <cellStyle name="Normal 3 3 2 23 2 2 2 2 6" xfId="0"/>
    <cellStyle name="Normal 3 3 2 23 2 2 2 2 7" xfId="0"/>
    <cellStyle name="Normal 3 3 2 23 2 2 2 2 8" xfId="0"/>
    <cellStyle name="Normal 3 3 2 23 2 2 2 3" xfId="0"/>
    <cellStyle name="Normal 3 3 2 23 2 2 2 4" xfId="0"/>
    <cellStyle name="Normal 3 3 2 23 2 2 2 5" xfId="0"/>
    <cellStyle name="Normal 3 3 2 23 2 2 2 6" xfId="0"/>
    <cellStyle name="Normal 3 3 2 23 2 2 2 7" xfId="0"/>
    <cellStyle name="Normal 3 3 2 23 2 2 2 8" xfId="0"/>
    <cellStyle name="Normal 3 3 2 23 2 2 2 9" xfId="0"/>
    <cellStyle name="Normal 3 3 2 23 2 2 3" xfId="0"/>
    <cellStyle name="Normal 3 3 2 23 2 2 4" xfId="0"/>
    <cellStyle name="Normal 3 3 2 23 2 2 4 2" xfId="0"/>
    <cellStyle name="Normal 3 3 2 23 2 2 4 3" xfId="0"/>
    <cellStyle name="Normal 3 3 2 23 2 2 4 4" xfId="0"/>
    <cellStyle name="Normal 3 3 2 23 2 2 4 5" xfId="0"/>
    <cellStyle name="Normal 3 3 2 23 2 2 4 6" xfId="0"/>
    <cellStyle name="Normal 3 3 2 23 2 2 4 7" xfId="0"/>
    <cellStyle name="Normal 3 3 2 23 2 2 4 8" xfId="0"/>
    <cellStyle name="Normal 3 3 2 23 2 2 5" xfId="0"/>
    <cellStyle name="Normal 3 3 2 23 2 2 6" xfId="0"/>
    <cellStyle name="Normal 3 3 2 23 2 2 7" xfId="0"/>
    <cellStyle name="Normal 3 3 2 23 2 2 8" xfId="0"/>
    <cellStyle name="Normal 3 3 2 23 2 2 9" xfId="0"/>
    <cellStyle name="Normal 3 3 2 23 2 3" xfId="0"/>
    <cellStyle name="Normal 3 3 2 23 2 4" xfId="0"/>
    <cellStyle name="Normal 3 3 2 23 2 5" xfId="0"/>
    <cellStyle name="Normal 3 3 2 23 2 6" xfId="0"/>
    <cellStyle name="Normal 3 3 2 23 2 7" xfId="0"/>
    <cellStyle name="Normal 3 3 2 23 2 8" xfId="0"/>
    <cellStyle name="Normal 3 3 2 23 2 9" xfId="0"/>
    <cellStyle name="Normal 3 3 2 23 3" xfId="0"/>
    <cellStyle name="Normal 3 3 2 23 3 10" xfId="0"/>
    <cellStyle name="Normal 3 3 2 23 3 2" xfId="0"/>
    <cellStyle name="Normal 3 3 2 23 3 2 2" xfId="0"/>
    <cellStyle name="Normal 3 3 2 23 3 2 2 2" xfId="0"/>
    <cellStyle name="Normal 3 3 2 23 3 2 2 2 2" xfId="0"/>
    <cellStyle name="Normal 3 3 2 23 3 2 2 2 3" xfId="0"/>
    <cellStyle name="Normal 3 3 2 23 3 2 2 2 4" xfId="0"/>
    <cellStyle name="Normal 3 3 2 23 3 2 2 2 5" xfId="0"/>
    <cellStyle name="Normal 3 3 2 23 3 2 2 2 6" xfId="0"/>
    <cellStyle name="Normal 3 3 2 23 3 2 2 2 7" xfId="0"/>
    <cellStyle name="Normal 3 3 2 23 3 2 2 2 8" xfId="0"/>
    <cellStyle name="Normal 3 3 2 23 3 2 2 3" xfId="0"/>
    <cellStyle name="Normal 3 3 2 23 3 2 2 4" xfId="0"/>
    <cellStyle name="Normal 3 3 2 23 3 2 2 5" xfId="0"/>
    <cellStyle name="Normal 3 3 2 23 3 2 2 6" xfId="0"/>
    <cellStyle name="Normal 3 3 2 23 3 2 2 7" xfId="0"/>
    <cellStyle name="Normal 3 3 2 23 3 2 2 8" xfId="0"/>
    <cellStyle name="Normal 3 3 2 23 3 2 3" xfId="0"/>
    <cellStyle name="Normal 3 3 2 23 3 2 4" xfId="0"/>
    <cellStyle name="Normal 3 3 2 23 3 2 5" xfId="0"/>
    <cellStyle name="Normal 3 3 2 23 3 2 6" xfId="0"/>
    <cellStyle name="Normal 3 3 2 23 3 2 7" xfId="0"/>
    <cellStyle name="Normal 3 3 2 23 3 2 8" xfId="0"/>
    <cellStyle name="Normal 3 3 2 23 3 2 9" xfId="0"/>
    <cellStyle name="Normal 3 3 2 23 3 3" xfId="0"/>
    <cellStyle name="Normal 3 3 2 23 3 4" xfId="0"/>
    <cellStyle name="Normal 3 3 2 23 3 4 2" xfId="0"/>
    <cellStyle name="Normal 3 3 2 23 3 4 3" xfId="0"/>
    <cellStyle name="Normal 3 3 2 23 3 4 4" xfId="0"/>
    <cellStyle name="Normal 3 3 2 23 3 4 5" xfId="0"/>
    <cellStyle name="Normal 3 3 2 23 3 4 6" xfId="0"/>
    <cellStyle name="Normal 3 3 2 23 3 4 7" xfId="0"/>
    <cellStyle name="Normal 3 3 2 23 3 4 8" xfId="0"/>
    <cellStyle name="Normal 3 3 2 23 3 5" xfId="0"/>
    <cellStyle name="Normal 3 3 2 23 3 6" xfId="0"/>
    <cellStyle name="Normal 3 3 2 23 3 7" xfId="0"/>
    <cellStyle name="Normal 3 3 2 23 3 8" xfId="0"/>
    <cellStyle name="Normal 3 3 2 23 3 9" xfId="0"/>
    <cellStyle name="Normal 3 3 2 23 4" xfId="0"/>
    <cellStyle name="Normal 3 3 2 23 5" xfId="0"/>
    <cellStyle name="Normal 3 3 2 23 6" xfId="0"/>
    <cellStyle name="Normal 3 3 2 23 7" xfId="0"/>
    <cellStyle name="Normal 3 3 2 23 8" xfId="0"/>
    <cellStyle name="Normal 3 3 2 23 9" xfId="0"/>
    <cellStyle name="Normal 3 3 2 24" xfId="0"/>
    <cellStyle name="Normal 3 3 2 25" xfId="0"/>
    <cellStyle name="Normal 3 3 2 26" xfId="0"/>
    <cellStyle name="Normal 3 3 2 27" xfId="0"/>
    <cellStyle name="Normal 3 3 2 28" xfId="0"/>
    <cellStyle name="Normal 3 3 2 28 10" xfId="0"/>
    <cellStyle name="Normal 3 3 2 28 2" xfId="0"/>
    <cellStyle name="Normal 3 3 2 28 2 2" xfId="0"/>
    <cellStyle name="Normal 3 3 2 28 2 2 2" xfId="0"/>
    <cellStyle name="Normal 3 3 2 28 2 2 2 2" xfId="0"/>
    <cellStyle name="Normal 3 3 2 28 2 2 2 3" xfId="0"/>
    <cellStyle name="Normal 3 3 2 28 2 2 2 4" xfId="0"/>
    <cellStyle name="Normal 3 3 2 28 2 2 2 5" xfId="0"/>
    <cellStyle name="Normal 3 3 2 28 2 2 2 6" xfId="0"/>
    <cellStyle name="Normal 3 3 2 28 2 2 2 7" xfId="0"/>
    <cellStyle name="Normal 3 3 2 28 2 2 2 8" xfId="0"/>
    <cellStyle name="Normal 3 3 2 28 2 2 3" xfId="0"/>
    <cellStyle name="Normal 3 3 2 28 2 2 4" xfId="0"/>
    <cellStyle name="Normal 3 3 2 28 2 2 5" xfId="0"/>
    <cellStyle name="Normal 3 3 2 28 2 2 6" xfId="0"/>
    <cellStyle name="Normal 3 3 2 28 2 2 7" xfId="0"/>
    <cellStyle name="Normal 3 3 2 28 2 2 8" xfId="0"/>
    <cellStyle name="Normal 3 3 2 28 2 3" xfId="0"/>
    <cellStyle name="Normal 3 3 2 28 2 4" xfId="0"/>
    <cellStyle name="Normal 3 3 2 28 2 5" xfId="0"/>
    <cellStyle name="Normal 3 3 2 28 2 6" xfId="0"/>
    <cellStyle name="Normal 3 3 2 28 2 7" xfId="0"/>
    <cellStyle name="Normal 3 3 2 28 2 8" xfId="0"/>
    <cellStyle name="Normal 3 3 2 28 2 9" xfId="0"/>
    <cellStyle name="Normal 3 3 2 28 3" xfId="0"/>
    <cellStyle name="Normal 3 3 2 28 4" xfId="0"/>
    <cellStyle name="Normal 3 3 2 28 4 2" xfId="0"/>
    <cellStyle name="Normal 3 3 2 28 4 3" xfId="0"/>
    <cellStyle name="Normal 3 3 2 28 4 4" xfId="0"/>
    <cellStyle name="Normal 3 3 2 28 4 5" xfId="0"/>
    <cellStyle name="Normal 3 3 2 28 4 6" xfId="0"/>
    <cellStyle name="Normal 3 3 2 28 4 7" xfId="0"/>
    <cellStyle name="Normal 3 3 2 28 4 8" xfId="0"/>
    <cellStyle name="Normal 3 3 2 28 5" xfId="0"/>
    <cellStyle name="Normal 3 3 2 28 6" xfId="0"/>
    <cellStyle name="Normal 3 3 2 28 7" xfId="0"/>
    <cellStyle name="Normal 3 3 2 28 8" xfId="0"/>
    <cellStyle name="Normal 3 3 2 28 9" xfId="0"/>
    <cellStyle name="Normal 3 3 2 29" xfId="0"/>
    <cellStyle name="Normal 3 3 2 3" xfId="0"/>
    <cellStyle name="Normal 3 3 2 30" xfId="0"/>
    <cellStyle name="Normal 3 3 2 31" xfId="0"/>
    <cellStyle name="Normal 3 3 2 32" xfId="0"/>
    <cellStyle name="Normal 3 3 2 33" xfId="0"/>
    <cellStyle name="Normal 3 3 2 34" xfId="0"/>
    <cellStyle name="Normal 3 3 2 35" xfId="0"/>
    <cellStyle name="Normal 3 3 2 36" xfId="0"/>
    <cellStyle name="Normal 3 3 2 36 2" xfId="0"/>
    <cellStyle name="Normal 3 3 2 36 2 2" xfId="0"/>
    <cellStyle name="Normal 3 3 2 36 2 2 2" xfId="0"/>
    <cellStyle name="Normal 3 3 2 36 2 2 3" xfId="0"/>
    <cellStyle name="Normal 3 3 2 36 2 2 4" xfId="0"/>
    <cellStyle name="Normal 3 3 2 36 2 2 5" xfId="0"/>
    <cellStyle name="Normal 3 3 2 36 2 2 6" xfId="0"/>
    <cellStyle name="Normal 3 3 2 36 2 2 7" xfId="0"/>
    <cellStyle name="Normal 3 3 2 36 2 2 8" xfId="0"/>
    <cellStyle name="Normal 3 3 2 36 2 3" xfId="0"/>
    <cellStyle name="Normal 3 3 2 36 2 4" xfId="0"/>
    <cellStyle name="Normal 3 3 2 36 2 5" xfId="0"/>
    <cellStyle name="Normal 3 3 2 36 2 6" xfId="0"/>
    <cellStyle name="Normal 3 3 2 36 2 7" xfId="0"/>
    <cellStyle name="Normal 3 3 2 36 2 8" xfId="0"/>
    <cellStyle name="Normal 3 3 2 36 3" xfId="0"/>
    <cellStyle name="Normal 3 3 2 36 4" xfId="0"/>
    <cellStyle name="Normal 3 3 2 36 5" xfId="0"/>
    <cellStyle name="Normal 3 3 2 36 6" xfId="0"/>
    <cellStyle name="Normal 3 3 2 36 7" xfId="0"/>
    <cellStyle name="Normal 3 3 2 36 8" xfId="0"/>
    <cellStyle name="Normal 3 3 2 36 9" xfId="0"/>
    <cellStyle name="Normal 3 3 2 37" xfId="0"/>
    <cellStyle name="Normal 3 3 2 37 2" xfId="0"/>
    <cellStyle name="Normal 3 3 2 37 3" xfId="0"/>
    <cellStyle name="Normal 3 3 2 37 4" xfId="0"/>
    <cellStyle name="Normal 3 3 2 37 5" xfId="0"/>
    <cellStyle name="Normal 3 3 2 37 6" xfId="0"/>
    <cellStyle name="Normal 3 3 2 37 7" xfId="0"/>
    <cellStyle name="Normal 3 3 2 37 8" xfId="0"/>
    <cellStyle name="Normal 3 3 2 38" xfId="0"/>
    <cellStyle name="Normal 3 3 2 39" xfId="0"/>
    <cellStyle name="Normal 3 3 2 4" xfId="0"/>
    <cellStyle name="Normal 3 3 2 40" xfId="0"/>
    <cellStyle name="Normal 3 3 2 41" xfId="0"/>
    <cellStyle name="Normal 3 3 2 42" xfId="0"/>
    <cellStyle name="Normal 3 3 2 43" xfId="0"/>
    <cellStyle name="Normal 3 3 2 5" xfId="0"/>
    <cellStyle name="Normal 3 3 2 6" xfId="0"/>
    <cellStyle name="Normal 3 3 2 7" xfId="0"/>
    <cellStyle name="Normal 3 3 2 8" xfId="0"/>
    <cellStyle name="Normal 3 3 2 9" xfId="0"/>
    <cellStyle name="Normal 3 3 20" xfId="0"/>
    <cellStyle name="Normal 3 3 21" xfId="0"/>
    <cellStyle name="Normal 3 3 22" xfId="0"/>
    <cellStyle name="Normal 3 3 23" xfId="0"/>
    <cellStyle name="Normal 3 3 23 10" xfId="0"/>
    <cellStyle name="Normal 3 3 23 10 2" xfId="0"/>
    <cellStyle name="Normal 3 3 23 10 2 2" xfId="0"/>
    <cellStyle name="Normal 3 3 23 10 2 2 2" xfId="0"/>
    <cellStyle name="Normal 3 3 23 10 2 2 3" xfId="0"/>
    <cellStyle name="Normal 3 3 23 10 2 2 4" xfId="0"/>
    <cellStyle name="Normal 3 3 23 10 2 2 5" xfId="0"/>
    <cellStyle name="Normal 3 3 23 10 2 2 6" xfId="0"/>
    <cellStyle name="Normal 3 3 23 10 2 2 7" xfId="0"/>
    <cellStyle name="Normal 3 3 23 10 2 2 8" xfId="0"/>
    <cellStyle name="Normal 3 3 23 10 2 3" xfId="0"/>
    <cellStyle name="Normal 3 3 23 10 2 4" xfId="0"/>
    <cellStyle name="Normal 3 3 23 10 2 5" xfId="0"/>
    <cellStyle name="Normal 3 3 23 10 2 6" xfId="0"/>
    <cellStyle name="Normal 3 3 23 10 2 7" xfId="0"/>
    <cellStyle name="Normal 3 3 23 10 2 8" xfId="0"/>
    <cellStyle name="Normal 3 3 23 10 3" xfId="0"/>
    <cellStyle name="Normal 3 3 23 10 4" xfId="0"/>
    <cellStyle name="Normal 3 3 23 10 5" xfId="0"/>
    <cellStyle name="Normal 3 3 23 10 6" xfId="0"/>
    <cellStyle name="Normal 3 3 23 10 7" xfId="0"/>
    <cellStyle name="Normal 3 3 23 10 8" xfId="0"/>
    <cellStyle name="Normal 3 3 23 10 9" xfId="0"/>
    <cellStyle name="Normal 3 3 23 11" xfId="0"/>
    <cellStyle name="Normal 3 3 23 11 2" xfId="0"/>
    <cellStyle name="Normal 3 3 23 11 3" xfId="0"/>
    <cellStyle name="Normal 3 3 23 11 4" xfId="0"/>
    <cellStyle name="Normal 3 3 23 11 5" xfId="0"/>
    <cellStyle name="Normal 3 3 23 11 6" xfId="0"/>
    <cellStyle name="Normal 3 3 23 11 7" xfId="0"/>
    <cellStyle name="Normal 3 3 23 11 8" xfId="0"/>
    <cellStyle name="Normal 3 3 23 12" xfId="0"/>
    <cellStyle name="Normal 3 3 23 13" xfId="0"/>
    <cellStyle name="Normal 3 3 23 14" xfId="0"/>
    <cellStyle name="Normal 3 3 23 15" xfId="0"/>
    <cellStyle name="Normal 3 3 23 16" xfId="0"/>
    <cellStyle name="Normal 3 3 23 17" xfId="0"/>
    <cellStyle name="Normal 3 3 23 2" xfId="0"/>
    <cellStyle name="Normal 3 3 23 2 10" xfId="0"/>
    <cellStyle name="Normal 3 3 23 2 10 2" xfId="0"/>
    <cellStyle name="Normal 3 3 23 2 10 2 2" xfId="0"/>
    <cellStyle name="Normal 3 3 23 2 10 2 2 2" xfId="0"/>
    <cellStyle name="Normal 3 3 23 2 10 2 2 3" xfId="0"/>
    <cellStyle name="Normal 3 3 23 2 10 2 2 4" xfId="0"/>
    <cellStyle name="Normal 3 3 23 2 10 2 2 5" xfId="0"/>
    <cellStyle name="Normal 3 3 23 2 10 2 2 6" xfId="0"/>
    <cellStyle name="Normal 3 3 23 2 10 2 2 7" xfId="0"/>
    <cellStyle name="Normal 3 3 23 2 10 2 2 8" xfId="0"/>
    <cellStyle name="Normal 3 3 23 2 10 2 3" xfId="0"/>
    <cellStyle name="Normal 3 3 23 2 10 2 4" xfId="0"/>
    <cellStyle name="Normal 3 3 23 2 10 2 5" xfId="0"/>
    <cellStyle name="Normal 3 3 23 2 10 2 6" xfId="0"/>
    <cellStyle name="Normal 3 3 23 2 10 2 7" xfId="0"/>
    <cellStyle name="Normal 3 3 23 2 10 2 8" xfId="0"/>
    <cellStyle name="Normal 3 3 23 2 10 3" xfId="0"/>
    <cellStyle name="Normal 3 3 23 2 10 4" xfId="0"/>
    <cellStyle name="Normal 3 3 23 2 10 5" xfId="0"/>
    <cellStyle name="Normal 3 3 23 2 10 6" xfId="0"/>
    <cellStyle name="Normal 3 3 23 2 10 7" xfId="0"/>
    <cellStyle name="Normal 3 3 23 2 10 8" xfId="0"/>
    <cellStyle name="Normal 3 3 23 2 10 9" xfId="0"/>
    <cellStyle name="Normal 3 3 23 2 11" xfId="0"/>
    <cellStyle name="Normal 3 3 23 2 11 2" xfId="0"/>
    <cellStyle name="Normal 3 3 23 2 11 3" xfId="0"/>
    <cellStyle name="Normal 3 3 23 2 11 4" xfId="0"/>
    <cellStyle name="Normal 3 3 23 2 11 5" xfId="0"/>
    <cellStyle name="Normal 3 3 23 2 11 6" xfId="0"/>
    <cellStyle name="Normal 3 3 23 2 11 7" xfId="0"/>
    <cellStyle name="Normal 3 3 23 2 11 8" xfId="0"/>
    <cellStyle name="Normal 3 3 23 2 12" xfId="0"/>
    <cellStyle name="Normal 3 3 23 2 13" xfId="0"/>
    <cellStyle name="Normal 3 3 23 2 14" xfId="0"/>
    <cellStyle name="Normal 3 3 23 2 15" xfId="0"/>
    <cellStyle name="Normal 3 3 23 2 16" xfId="0"/>
    <cellStyle name="Normal 3 3 23 2 17" xfId="0"/>
    <cellStyle name="Normal 3 3 23 2 2" xfId="0"/>
    <cellStyle name="Normal 3 3 23 2 2 10" xfId="0"/>
    <cellStyle name="Normal 3 3 23 2 2 2" xfId="0"/>
    <cellStyle name="Normal 3 3 23 2 2 2 2" xfId="0"/>
    <cellStyle name="Normal 3 3 23 2 2 2 2 2" xfId="0"/>
    <cellStyle name="Normal 3 3 23 2 2 2 2 2 2" xfId="0"/>
    <cellStyle name="Normal 3 3 23 2 2 2 2 2 3" xfId="0"/>
    <cellStyle name="Normal 3 3 23 2 2 2 2 2 4" xfId="0"/>
    <cellStyle name="Normal 3 3 23 2 2 2 2 2 5" xfId="0"/>
    <cellStyle name="Normal 3 3 23 2 2 2 2 2 6" xfId="0"/>
    <cellStyle name="Normal 3 3 23 2 2 2 2 2 7" xfId="0"/>
    <cellStyle name="Normal 3 3 23 2 2 2 2 2 8" xfId="0"/>
    <cellStyle name="Normal 3 3 23 2 2 2 2 3" xfId="0"/>
    <cellStyle name="Normal 3 3 23 2 2 2 2 4" xfId="0"/>
    <cellStyle name="Normal 3 3 23 2 2 2 2 5" xfId="0"/>
    <cellStyle name="Normal 3 3 23 2 2 2 2 6" xfId="0"/>
    <cellStyle name="Normal 3 3 23 2 2 2 2 7" xfId="0"/>
    <cellStyle name="Normal 3 3 23 2 2 2 2 8" xfId="0"/>
    <cellStyle name="Normal 3 3 23 2 2 2 3" xfId="0"/>
    <cellStyle name="Normal 3 3 23 2 2 2 4" xfId="0"/>
    <cellStyle name="Normal 3 3 23 2 2 2 5" xfId="0"/>
    <cellStyle name="Normal 3 3 23 2 2 2 6" xfId="0"/>
    <cellStyle name="Normal 3 3 23 2 2 2 7" xfId="0"/>
    <cellStyle name="Normal 3 3 23 2 2 2 8" xfId="0"/>
    <cellStyle name="Normal 3 3 23 2 2 2 9" xfId="0"/>
    <cellStyle name="Normal 3 3 23 2 2 3" xfId="0"/>
    <cellStyle name="Normal 3 3 23 2 2 4" xfId="0"/>
    <cellStyle name="Normal 3 3 23 2 2 4 2" xfId="0"/>
    <cellStyle name="Normal 3 3 23 2 2 4 3" xfId="0"/>
    <cellStyle name="Normal 3 3 23 2 2 4 4" xfId="0"/>
    <cellStyle name="Normal 3 3 23 2 2 4 5" xfId="0"/>
    <cellStyle name="Normal 3 3 23 2 2 4 6" xfId="0"/>
    <cellStyle name="Normal 3 3 23 2 2 4 7" xfId="0"/>
    <cellStyle name="Normal 3 3 23 2 2 4 8" xfId="0"/>
    <cellStyle name="Normal 3 3 23 2 2 5" xfId="0"/>
    <cellStyle name="Normal 3 3 23 2 2 6" xfId="0"/>
    <cellStyle name="Normal 3 3 23 2 2 7" xfId="0"/>
    <cellStyle name="Normal 3 3 23 2 2 8" xfId="0"/>
    <cellStyle name="Normal 3 3 23 2 2 9" xfId="0"/>
    <cellStyle name="Normal 3 3 23 2 3" xfId="0"/>
    <cellStyle name="Normal 3 3 23 2 4" xfId="0"/>
    <cellStyle name="Normal 3 3 23 2 5" xfId="0"/>
    <cellStyle name="Normal 3 3 23 2 6" xfId="0"/>
    <cellStyle name="Normal 3 3 23 2 7" xfId="0"/>
    <cellStyle name="Normal 3 3 23 2 8" xfId="0"/>
    <cellStyle name="Normal 3 3 23 2 9" xfId="0"/>
    <cellStyle name="Normal 3 3 23 3" xfId="0"/>
    <cellStyle name="Normal 3 3 23 3 10" xfId="0"/>
    <cellStyle name="Normal 3 3 23 3 2" xfId="0"/>
    <cellStyle name="Normal 3 3 23 3 2 2" xfId="0"/>
    <cellStyle name="Normal 3 3 23 3 2 2 2" xfId="0"/>
    <cellStyle name="Normal 3 3 23 3 2 2 2 2" xfId="0"/>
    <cellStyle name="Normal 3 3 23 3 2 2 2 3" xfId="0"/>
    <cellStyle name="Normal 3 3 23 3 2 2 2 4" xfId="0"/>
    <cellStyle name="Normal 3 3 23 3 2 2 2 5" xfId="0"/>
    <cellStyle name="Normal 3 3 23 3 2 2 2 6" xfId="0"/>
    <cellStyle name="Normal 3 3 23 3 2 2 2 7" xfId="0"/>
    <cellStyle name="Normal 3 3 23 3 2 2 2 8" xfId="0"/>
    <cellStyle name="Normal 3 3 23 3 2 2 3" xfId="0"/>
    <cellStyle name="Normal 3 3 23 3 2 2 4" xfId="0"/>
    <cellStyle name="Normal 3 3 23 3 2 2 5" xfId="0"/>
    <cellStyle name="Normal 3 3 23 3 2 2 6" xfId="0"/>
    <cellStyle name="Normal 3 3 23 3 2 2 7" xfId="0"/>
    <cellStyle name="Normal 3 3 23 3 2 2 8" xfId="0"/>
    <cellStyle name="Normal 3 3 23 3 2 3" xfId="0"/>
    <cellStyle name="Normal 3 3 23 3 2 4" xfId="0"/>
    <cellStyle name="Normal 3 3 23 3 2 5" xfId="0"/>
    <cellStyle name="Normal 3 3 23 3 2 6" xfId="0"/>
    <cellStyle name="Normal 3 3 23 3 2 7" xfId="0"/>
    <cellStyle name="Normal 3 3 23 3 2 8" xfId="0"/>
    <cellStyle name="Normal 3 3 23 3 2 9" xfId="0"/>
    <cellStyle name="Normal 3 3 23 3 3" xfId="0"/>
    <cellStyle name="Normal 3 3 23 3 4" xfId="0"/>
    <cellStyle name="Normal 3 3 23 3 4 2" xfId="0"/>
    <cellStyle name="Normal 3 3 23 3 4 3" xfId="0"/>
    <cellStyle name="Normal 3 3 23 3 4 4" xfId="0"/>
    <cellStyle name="Normal 3 3 23 3 4 5" xfId="0"/>
    <cellStyle name="Normal 3 3 23 3 4 6" xfId="0"/>
    <cellStyle name="Normal 3 3 23 3 4 7" xfId="0"/>
    <cellStyle name="Normal 3 3 23 3 4 8" xfId="0"/>
    <cellStyle name="Normal 3 3 23 3 5" xfId="0"/>
    <cellStyle name="Normal 3 3 23 3 6" xfId="0"/>
    <cellStyle name="Normal 3 3 23 3 7" xfId="0"/>
    <cellStyle name="Normal 3 3 23 3 8" xfId="0"/>
    <cellStyle name="Normal 3 3 23 3 9" xfId="0"/>
    <cellStyle name="Normal 3 3 23 4" xfId="0"/>
    <cellStyle name="Normal 3 3 23 5" xfId="0"/>
    <cellStyle name="Normal 3 3 23 6" xfId="0"/>
    <cellStyle name="Normal 3 3 23 7" xfId="0"/>
    <cellStyle name="Normal 3 3 23 8" xfId="0"/>
    <cellStyle name="Normal 3 3 23 9" xfId="0"/>
    <cellStyle name="Normal 3 3 24" xfId="0"/>
    <cellStyle name="Normal 3 3 25" xfId="0"/>
    <cellStyle name="Normal 3 3 26" xfId="0"/>
    <cellStyle name="Normal 3 3 27" xfId="0"/>
    <cellStyle name="Normal 3 3 28" xfId="0"/>
    <cellStyle name="Normal 3 3 28 10" xfId="0"/>
    <cellStyle name="Normal 3 3 28 2" xfId="0"/>
    <cellStyle name="Normal 3 3 28 2 2" xfId="0"/>
    <cellStyle name="Normal 3 3 28 2 2 2" xfId="0"/>
    <cellStyle name="Normal 3 3 28 2 2 2 2" xfId="0"/>
    <cellStyle name="Normal 3 3 28 2 2 2 3" xfId="0"/>
    <cellStyle name="Normal 3 3 28 2 2 2 4" xfId="0"/>
    <cellStyle name="Normal 3 3 28 2 2 2 5" xfId="0"/>
    <cellStyle name="Normal 3 3 28 2 2 2 6" xfId="0"/>
    <cellStyle name="Normal 3 3 28 2 2 2 7" xfId="0"/>
    <cellStyle name="Normal 3 3 28 2 2 2 8" xfId="0"/>
    <cellStyle name="Normal 3 3 28 2 2 3" xfId="0"/>
    <cellStyle name="Normal 3 3 28 2 2 4" xfId="0"/>
    <cellStyle name="Normal 3 3 28 2 2 5" xfId="0"/>
    <cellStyle name="Normal 3 3 28 2 2 6" xfId="0"/>
    <cellStyle name="Normal 3 3 28 2 2 7" xfId="0"/>
    <cellStyle name="Normal 3 3 28 2 2 8" xfId="0"/>
    <cellStyle name="Normal 3 3 28 2 3" xfId="0"/>
    <cellStyle name="Normal 3 3 28 2 4" xfId="0"/>
    <cellStyle name="Normal 3 3 28 2 5" xfId="0"/>
    <cellStyle name="Normal 3 3 28 2 6" xfId="0"/>
    <cellStyle name="Normal 3 3 28 2 7" xfId="0"/>
    <cellStyle name="Normal 3 3 28 2 8" xfId="0"/>
    <cellStyle name="Normal 3 3 28 2 9" xfId="0"/>
    <cellStyle name="Normal 3 3 28 3" xfId="0"/>
    <cellStyle name="Normal 3 3 28 4" xfId="0"/>
    <cellStyle name="Normal 3 3 28 4 2" xfId="0"/>
    <cellStyle name="Normal 3 3 28 4 3" xfId="0"/>
    <cellStyle name="Normal 3 3 28 4 4" xfId="0"/>
    <cellStyle name="Normal 3 3 28 4 5" xfId="0"/>
    <cellStyle name="Normal 3 3 28 4 6" xfId="0"/>
    <cellStyle name="Normal 3 3 28 4 7" xfId="0"/>
    <cellStyle name="Normal 3 3 28 4 8" xfId="0"/>
    <cellStyle name="Normal 3 3 28 5" xfId="0"/>
    <cellStyle name="Normal 3 3 28 6" xfId="0"/>
    <cellStyle name="Normal 3 3 28 7" xfId="0"/>
    <cellStyle name="Normal 3 3 28 8" xfId="0"/>
    <cellStyle name="Normal 3 3 28 9" xfId="0"/>
    <cellStyle name="Normal 3 3 29" xfId="0"/>
    <cellStyle name="Normal 3 3 3" xfId="0"/>
    <cellStyle name="Normal 3 3 3 10" xfId="0"/>
    <cellStyle name="Normal 3 3 3 11" xfId="0"/>
    <cellStyle name="Normal 3 3 3 12" xfId="0"/>
    <cellStyle name="Normal 3 3 3 13" xfId="0"/>
    <cellStyle name="Normal 3 3 3 14" xfId="0"/>
    <cellStyle name="Normal 3 3 3 15" xfId="0"/>
    <cellStyle name="Normal 3 3 3 15 2" xfId="0"/>
    <cellStyle name="Normal 3 3 3 15 2 2" xfId="0"/>
    <cellStyle name="Normal 3 3 3 15 2 2 2" xfId="0"/>
    <cellStyle name="Normal 3 3 3 15 2 2 3" xfId="0"/>
    <cellStyle name="Normal 3 3 3 15 2 2 4" xfId="0"/>
    <cellStyle name="Normal 3 3 3 15 2 2 5" xfId="0"/>
    <cellStyle name="Normal 3 3 3 15 2 2 6" xfId="0"/>
    <cellStyle name="Normal 3 3 3 15 2 2 7" xfId="0"/>
    <cellStyle name="Normal 3 3 3 15 2 2 8" xfId="0"/>
    <cellStyle name="Normal 3 3 3 15 2 3" xfId="0"/>
    <cellStyle name="Normal 3 3 3 15 2 4" xfId="0"/>
    <cellStyle name="Normal 3 3 3 15 2 5" xfId="0"/>
    <cellStyle name="Normal 3 3 3 15 2 6" xfId="0"/>
    <cellStyle name="Normal 3 3 3 15 2 7" xfId="0"/>
    <cellStyle name="Normal 3 3 3 15 2 8" xfId="0"/>
    <cellStyle name="Normal 3 3 3 15 3" xfId="0"/>
    <cellStyle name="Normal 3 3 3 15 4" xfId="0"/>
    <cellStyle name="Normal 3 3 3 15 5" xfId="0"/>
    <cellStyle name="Normal 3 3 3 15 6" xfId="0"/>
    <cellStyle name="Normal 3 3 3 15 7" xfId="0"/>
    <cellStyle name="Normal 3 3 3 15 8" xfId="0"/>
    <cellStyle name="Normal 3 3 3 15 9" xfId="0"/>
    <cellStyle name="Normal 3 3 3 16" xfId="0"/>
    <cellStyle name="Normal 3 3 3 16 2" xfId="0"/>
    <cellStyle name="Normal 3 3 3 16 3" xfId="0"/>
    <cellStyle name="Normal 3 3 3 16 4" xfId="0"/>
    <cellStyle name="Normal 3 3 3 16 5" xfId="0"/>
    <cellStyle name="Normal 3 3 3 16 6" xfId="0"/>
    <cellStyle name="Normal 3 3 3 16 7" xfId="0"/>
    <cellStyle name="Normal 3 3 3 16 8" xfId="0"/>
    <cellStyle name="Normal 3 3 3 17" xfId="0"/>
    <cellStyle name="Normal 3 3 3 18" xfId="0"/>
    <cellStyle name="Normal 3 3 3 19" xfId="0"/>
    <cellStyle name="Normal 3 3 3 2" xfId="0"/>
    <cellStyle name="Normal 3 3 3 2 10" xfId="0"/>
    <cellStyle name="Normal 3 3 3 2 11" xfId="0"/>
    <cellStyle name="Normal 3 3 3 2 12" xfId="0"/>
    <cellStyle name="Normal 3 3 3 2 13" xfId="0"/>
    <cellStyle name="Normal 3 3 3 2 14" xfId="0"/>
    <cellStyle name="Normal 3 3 3 2 15" xfId="0"/>
    <cellStyle name="Normal 3 3 3 2 15 2" xfId="0"/>
    <cellStyle name="Normal 3 3 3 2 15 2 2" xfId="0"/>
    <cellStyle name="Normal 3 3 3 2 15 2 2 2" xfId="0"/>
    <cellStyle name="Normal 3 3 3 2 15 2 2 3" xfId="0"/>
    <cellStyle name="Normal 3 3 3 2 15 2 2 4" xfId="0"/>
    <cellStyle name="Normal 3 3 3 2 15 2 2 5" xfId="0"/>
    <cellStyle name="Normal 3 3 3 2 15 2 2 6" xfId="0"/>
    <cellStyle name="Normal 3 3 3 2 15 2 2 7" xfId="0"/>
    <cellStyle name="Normal 3 3 3 2 15 2 2 8" xfId="0"/>
    <cellStyle name="Normal 3 3 3 2 15 2 3" xfId="0"/>
    <cellStyle name="Normal 3 3 3 2 15 2 4" xfId="0"/>
    <cellStyle name="Normal 3 3 3 2 15 2 5" xfId="0"/>
    <cellStyle name="Normal 3 3 3 2 15 2 6" xfId="0"/>
    <cellStyle name="Normal 3 3 3 2 15 2 7" xfId="0"/>
    <cellStyle name="Normal 3 3 3 2 15 2 8" xfId="0"/>
    <cellStyle name="Normal 3 3 3 2 15 3" xfId="0"/>
    <cellStyle name="Normal 3 3 3 2 15 4" xfId="0"/>
    <cellStyle name="Normal 3 3 3 2 15 5" xfId="0"/>
    <cellStyle name="Normal 3 3 3 2 15 6" xfId="0"/>
    <cellStyle name="Normal 3 3 3 2 15 7" xfId="0"/>
    <cellStyle name="Normal 3 3 3 2 15 8" xfId="0"/>
    <cellStyle name="Normal 3 3 3 2 15 9" xfId="0"/>
    <cellStyle name="Normal 3 3 3 2 16" xfId="0"/>
    <cellStyle name="Normal 3 3 3 2 16 2" xfId="0"/>
    <cellStyle name="Normal 3 3 3 2 16 3" xfId="0"/>
    <cellStyle name="Normal 3 3 3 2 16 4" xfId="0"/>
    <cellStyle name="Normal 3 3 3 2 16 5" xfId="0"/>
    <cellStyle name="Normal 3 3 3 2 16 6" xfId="0"/>
    <cellStyle name="Normal 3 3 3 2 16 7" xfId="0"/>
    <cellStyle name="Normal 3 3 3 2 16 8" xfId="0"/>
    <cellStyle name="Normal 3 3 3 2 17" xfId="0"/>
    <cellStyle name="Normal 3 3 3 2 18" xfId="0"/>
    <cellStyle name="Normal 3 3 3 2 19" xfId="0"/>
    <cellStyle name="Normal 3 3 3 2 2" xfId="0"/>
    <cellStyle name="Normal 3 3 3 2 2 10" xfId="0"/>
    <cellStyle name="Normal 3 3 3 2 2 10 2" xfId="0"/>
    <cellStyle name="Normal 3 3 3 2 2 10 2 2" xfId="0"/>
    <cellStyle name="Normal 3 3 3 2 2 10 2 2 2" xfId="0"/>
    <cellStyle name="Normal 3 3 3 2 2 10 2 2 3" xfId="0"/>
    <cellStyle name="Normal 3 3 3 2 2 10 2 2 4" xfId="0"/>
    <cellStyle name="Normal 3 3 3 2 2 10 2 2 5" xfId="0"/>
    <cellStyle name="Normal 3 3 3 2 2 10 2 2 6" xfId="0"/>
    <cellStyle name="Normal 3 3 3 2 2 10 2 2 7" xfId="0"/>
    <cellStyle name="Normal 3 3 3 2 2 10 2 2 8" xfId="0"/>
    <cellStyle name="Normal 3 3 3 2 2 10 2 3" xfId="0"/>
    <cellStyle name="Normal 3 3 3 2 2 10 2 4" xfId="0"/>
    <cellStyle name="Normal 3 3 3 2 2 10 2 5" xfId="0"/>
    <cellStyle name="Normal 3 3 3 2 2 10 2 6" xfId="0"/>
    <cellStyle name="Normal 3 3 3 2 2 10 2 7" xfId="0"/>
    <cellStyle name="Normal 3 3 3 2 2 10 2 8" xfId="0"/>
    <cellStyle name="Normal 3 3 3 2 2 10 3" xfId="0"/>
    <cellStyle name="Normal 3 3 3 2 2 10 4" xfId="0"/>
    <cellStyle name="Normal 3 3 3 2 2 10 5" xfId="0"/>
    <cellStyle name="Normal 3 3 3 2 2 10 6" xfId="0"/>
    <cellStyle name="Normal 3 3 3 2 2 10 7" xfId="0"/>
    <cellStyle name="Normal 3 3 3 2 2 10 8" xfId="0"/>
    <cellStyle name="Normal 3 3 3 2 2 10 9" xfId="0"/>
    <cellStyle name="Normal 3 3 3 2 2 11" xfId="0"/>
    <cellStyle name="Normal 3 3 3 2 2 11 2" xfId="0"/>
    <cellStyle name="Normal 3 3 3 2 2 11 3" xfId="0"/>
    <cellStyle name="Normal 3 3 3 2 2 11 4" xfId="0"/>
    <cellStyle name="Normal 3 3 3 2 2 11 5" xfId="0"/>
    <cellStyle name="Normal 3 3 3 2 2 11 6" xfId="0"/>
    <cellStyle name="Normal 3 3 3 2 2 11 7" xfId="0"/>
    <cellStyle name="Normal 3 3 3 2 2 11 8" xfId="0"/>
    <cellStyle name="Normal 3 3 3 2 2 12" xfId="0"/>
    <cellStyle name="Normal 3 3 3 2 2 13" xfId="0"/>
    <cellStyle name="Normal 3 3 3 2 2 14" xfId="0"/>
    <cellStyle name="Normal 3 3 3 2 2 15" xfId="0"/>
    <cellStyle name="Normal 3 3 3 2 2 16" xfId="0"/>
    <cellStyle name="Normal 3 3 3 2 2 17" xfId="0"/>
    <cellStyle name="Normal 3 3 3 2 2 2" xfId="0"/>
    <cellStyle name="Normal 3 3 3 2 2 2 10" xfId="0"/>
    <cellStyle name="Normal 3 3 3 2 2 2 10 2" xfId="0"/>
    <cellStyle name="Normal 3 3 3 2 2 2 10 2 2" xfId="0"/>
    <cellStyle name="Normal 3 3 3 2 2 2 10 2 2 2" xfId="0"/>
    <cellStyle name="Normal 3 3 3 2 2 2 10 2 2 3" xfId="0"/>
    <cellStyle name="Normal 3 3 3 2 2 2 10 2 2 4" xfId="0"/>
    <cellStyle name="Normal 3 3 3 2 2 2 10 2 2 5" xfId="0"/>
    <cellStyle name="Normal 3 3 3 2 2 2 10 2 2 6" xfId="0"/>
    <cellStyle name="Normal 3 3 3 2 2 2 10 2 2 7" xfId="0"/>
    <cellStyle name="Normal 3 3 3 2 2 2 10 2 2 8" xfId="0"/>
    <cellStyle name="Normal 3 3 3 2 2 2 10 2 3" xfId="0"/>
    <cellStyle name="Normal 3 3 3 2 2 2 10 2 4" xfId="0"/>
    <cellStyle name="Normal 3 3 3 2 2 2 10 2 5" xfId="0"/>
    <cellStyle name="Normal 3 3 3 2 2 2 10 2 6" xfId="0"/>
    <cellStyle name="Normal 3 3 3 2 2 2 10 2 7" xfId="0"/>
    <cellStyle name="Normal 3 3 3 2 2 2 10 2 8" xfId="0"/>
    <cellStyle name="Normal 3 3 3 2 2 2 10 3" xfId="0"/>
    <cellStyle name="Normal 3 3 3 2 2 2 10 4" xfId="0"/>
    <cellStyle name="Normal 3 3 3 2 2 2 10 5" xfId="0"/>
    <cellStyle name="Normal 3 3 3 2 2 2 10 6" xfId="0"/>
    <cellStyle name="Normal 3 3 3 2 2 2 10 7" xfId="0"/>
    <cellStyle name="Normal 3 3 3 2 2 2 10 8" xfId="0"/>
    <cellStyle name="Normal 3 3 3 2 2 2 10 9" xfId="0"/>
    <cellStyle name="Normal 3 3 3 2 2 2 11" xfId="0"/>
    <cellStyle name="Normal 3 3 3 2 2 2 11 2" xfId="0"/>
    <cellStyle name="Normal 3 3 3 2 2 2 11 3" xfId="0"/>
    <cellStyle name="Normal 3 3 3 2 2 2 11 4" xfId="0"/>
    <cellStyle name="Normal 3 3 3 2 2 2 11 5" xfId="0"/>
    <cellStyle name="Normal 3 3 3 2 2 2 11 6" xfId="0"/>
    <cellStyle name="Normal 3 3 3 2 2 2 11 7" xfId="0"/>
    <cellStyle name="Normal 3 3 3 2 2 2 11 8" xfId="0"/>
    <cellStyle name="Normal 3 3 3 2 2 2 12" xfId="0"/>
    <cellStyle name="Normal 3 3 3 2 2 2 13" xfId="0"/>
    <cellStyle name="Normal 3 3 3 2 2 2 14" xfId="0"/>
    <cellStyle name="Normal 3 3 3 2 2 2 15" xfId="0"/>
    <cellStyle name="Normal 3 3 3 2 2 2 16" xfId="0"/>
    <cellStyle name="Normal 3 3 3 2 2 2 17" xfId="0"/>
    <cellStyle name="Normal 3 3 3 2 2 2 2" xfId="0"/>
    <cellStyle name="Normal 3 3 3 2 2 2 2 10" xfId="0"/>
    <cellStyle name="Normal 3 3 3 2 2 2 2 2" xfId="0"/>
    <cellStyle name="Normal 3 3 3 2 2 2 2 2 2" xfId="0"/>
    <cellStyle name="Normal 3 3 3 2 2 2 2 2 2 2" xfId="0"/>
    <cellStyle name="Normal 3 3 3 2 2 2 2 2 2 2 2" xfId="0"/>
    <cellStyle name="Normal 3 3 3 2 2 2 2 2 2 2 3" xfId="0"/>
    <cellStyle name="Normal 3 3 3 2 2 2 2 2 2 2 4" xfId="0"/>
    <cellStyle name="Normal 3 3 3 2 2 2 2 2 2 2 5" xfId="0"/>
    <cellStyle name="Normal 3 3 3 2 2 2 2 2 2 2 6" xfId="0"/>
    <cellStyle name="Normal 3 3 3 2 2 2 2 2 2 2 7" xfId="0"/>
    <cellStyle name="Normal 3 3 3 2 2 2 2 2 2 2 8" xfId="0"/>
    <cellStyle name="Normal 3 3 3 2 2 2 2 2 2 3" xfId="0"/>
    <cellStyle name="Normal 3 3 3 2 2 2 2 2 2 4" xfId="0"/>
    <cellStyle name="Normal 3 3 3 2 2 2 2 2 2 5" xfId="0"/>
    <cellStyle name="Normal 3 3 3 2 2 2 2 2 2 6" xfId="0"/>
    <cellStyle name="Normal 3 3 3 2 2 2 2 2 2 7" xfId="0"/>
    <cellStyle name="Normal 3 3 3 2 2 2 2 2 2 8" xfId="0"/>
    <cellStyle name="Normal 3 3 3 2 2 2 2 2 3" xfId="0"/>
    <cellStyle name="Normal 3 3 3 2 2 2 2 2 4" xfId="0"/>
    <cellStyle name="Normal 3 3 3 2 2 2 2 2 5" xfId="0"/>
    <cellStyle name="Normal 3 3 3 2 2 2 2 2 6" xfId="0"/>
    <cellStyle name="Normal 3 3 3 2 2 2 2 2 7" xfId="0"/>
    <cellStyle name="Normal 3 3 3 2 2 2 2 2 8" xfId="0"/>
    <cellStyle name="Normal 3 3 3 2 2 2 2 2 9" xfId="0"/>
    <cellStyle name="Normal 3 3 3 2 2 2 2 3" xfId="0"/>
    <cellStyle name="Normal 3 3 3 2 2 2 2 4" xfId="0"/>
    <cellStyle name="Normal 3 3 3 2 2 2 2 4 2" xfId="0"/>
    <cellStyle name="Normal 3 3 3 2 2 2 2 4 3" xfId="0"/>
    <cellStyle name="Normal 3 3 3 2 2 2 2 4 4" xfId="0"/>
    <cellStyle name="Normal 3 3 3 2 2 2 2 4 5" xfId="0"/>
    <cellStyle name="Normal 3 3 3 2 2 2 2 4 6" xfId="0"/>
    <cellStyle name="Normal 3 3 3 2 2 2 2 4 7" xfId="0"/>
    <cellStyle name="Normal 3 3 3 2 2 2 2 4 8" xfId="0"/>
    <cellStyle name="Normal 3 3 3 2 2 2 2 5" xfId="0"/>
    <cellStyle name="Normal 3 3 3 2 2 2 2 6" xfId="0"/>
    <cellStyle name="Normal 3 3 3 2 2 2 2 7" xfId="0"/>
    <cellStyle name="Normal 3 3 3 2 2 2 2 8" xfId="0"/>
    <cellStyle name="Normal 3 3 3 2 2 2 2 9" xfId="0"/>
    <cellStyle name="Normal 3 3 3 2 2 2 3" xfId="0"/>
    <cellStyle name="Normal 3 3 3 2 2 2 4" xfId="0"/>
    <cellStyle name="Normal 3 3 3 2 2 2 5" xfId="0"/>
    <cellStyle name="Normal 3 3 3 2 2 2 6" xfId="0"/>
    <cellStyle name="Normal 3 3 3 2 2 2 7" xfId="0"/>
    <cellStyle name="Normal 3 3 3 2 2 2 8" xfId="0"/>
    <cellStyle name="Normal 3 3 3 2 2 2 9" xfId="0"/>
    <cellStyle name="Normal 3 3 3 2 2 3" xfId="0"/>
    <cellStyle name="Normal 3 3 3 2 2 3 10" xfId="0"/>
    <cellStyle name="Normal 3 3 3 2 2 3 2" xfId="0"/>
    <cellStyle name="Normal 3 3 3 2 2 3 2 2" xfId="0"/>
    <cellStyle name="Normal 3 3 3 2 2 3 2 2 2" xfId="0"/>
    <cellStyle name="Normal 3 3 3 2 2 3 2 2 2 2" xfId="0"/>
    <cellStyle name="Normal 3 3 3 2 2 3 2 2 2 3" xfId="0"/>
    <cellStyle name="Normal 3 3 3 2 2 3 2 2 2 4" xfId="0"/>
    <cellStyle name="Normal 3 3 3 2 2 3 2 2 2 5" xfId="0"/>
    <cellStyle name="Normal 3 3 3 2 2 3 2 2 2 6" xfId="0"/>
    <cellStyle name="Normal 3 3 3 2 2 3 2 2 2 7" xfId="0"/>
    <cellStyle name="Normal 3 3 3 2 2 3 2 2 2 8" xfId="0"/>
    <cellStyle name="Normal 3 3 3 2 2 3 2 2 3" xfId="0"/>
    <cellStyle name="Normal 3 3 3 2 2 3 2 2 4" xfId="0"/>
    <cellStyle name="Normal 3 3 3 2 2 3 2 2 5" xfId="0"/>
    <cellStyle name="Normal 3 3 3 2 2 3 2 2 6" xfId="0"/>
    <cellStyle name="Normal 3 3 3 2 2 3 2 2 7" xfId="0"/>
    <cellStyle name="Normal 3 3 3 2 2 3 2 2 8" xfId="0"/>
    <cellStyle name="Normal 3 3 3 2 2 3 2 3" xfId="0"/>
    <cellStyle name="Normal 3 3 3 2 2 3 2 4" xfId="0"/>
    <cellStyle name="Normal 3 3 3 2 2 3 2 5" xfId="0"/>
    <cellStyle name="Normal 3 3 3 2 2 3 2 6" xfId="0"/>
    <cellStyle name="Normal 3 3 3 2 2 3 2 7" xfId="0"/>
    <cellStyle name="Normal 3 3 3 2 2 3 2 8" xfId="0"/>
    <cellStyle name="Normal 3 3 3 2 2 3 2 9" xfId="0"/>
    <cellStyle name="Normal 3 3 3 2 2 3 3" xfId="0"/>
    <cellStyle name="Normal 3 3 3 2 2 3 4" xfId="0"/>
    <cellStyle name="Normal 3 3 3 2 2 3 4 2" xfId="0"/>
    <cellStyle name="Normal 3 3 3 2 2 3 4 3" xfId="0"/>
    <cellStyle name="Normal 3 3 3 2 2 3 4 4" xfId="0"/>
    <cellStyle name="Normal 3 3 3 2 2 3 4 5" xfId="0"/>
    <cellStyle name="Normal 3 3 3 2 2 3 4 6" xfId="0"/>
    <cellStyle name="Normal 3 3 3 2 2 3 4 7" xfId="0"/>
    <cellStyle name="Normal 3 3 3 2 2 3 4 8" xfId="0"/>
    <cellStyle name="Normal 3 3 3 2 2 3 5" xfId="0"/>
    <cellStyle name="Normal 3 3 3 2 2 3 6" xfId="0"/>
    <cellStyle name="Normal 3 3 3 2 2 3 7" xfId="0"/>
    <cellStyle name="Normal 3 3 3 2 2 3 8" xfId="0"/>
    <cellStyle name="Normal 3 3 3 2 2 3 9" xfId="0"/>
    <cellStyle name="Normal 3 3 3 2 2 4" xfId="0"/>
    <cellStyle name="Normal 3 3 3 2 2 5" xfId="0"/>
    <cellStyle name="Normal 3 3 3 2 2 6" xfId="0"/>
    <cellStyle name="Normal 3 3 3 2 2 7" xfId="0"/>
    <cellStyle name="Normal 3 3 3 2 2 8" xfId="0"/>
    <cellStyle name="Normal 3 3 3 2 2 9" xfId="0"/>
    <cellStyle name="Normal 3 3 3 2 20" xfId="0"/>
    <cellStyle name="Normal 3 3 3 2 21" xfId="0"/>
    <cellStyle name="Normal 3 3 3 2 22" xfId="0"/>
    <cellStyle name="Normal 3 3 3 2 3" xfId="0"/>
    <cellStyle name="Normal 3 3 3 2 4" xfId="0"/>
    <cellStyle name="Normal 3 3 3 2 5" xfId="0"/>
    <cellStyle name="Normal 3 3 3 2 6" xfId="0"/>
    <cellStyle name="Normal 3 3 3 2 7" xfId="0"/>
    <cellStyle name="Normal 3 3 3 2 7 10" xfId="0"/>
    <cellStyle name="Normal 3 3 3 2 7 2" xfId="0"/>
    <cellStyle name="Normal 3 3 3 2 7 2 2" xfId="0"/>
    <cellStyle name="Normal 3 3 3 2 7 2 2 2" xfId="0"/>
    <cellStyle name="Normal 3 3 3 2 7 2 2 2 2" xfId="0"/>
    <cellStyle name="Normal 3 3 3 2 7 2 2 2 3" xfId="0"/>
    <cellStyle name="Normal 3 3 3 2 7 2 2 2 4" xfId="0"/>
    <cellStyle name="Normal 3 3 3 2 7 2 2 2 5" xfId="0"/>
    <cellStyle name="Normal 3 3 3 2 7 2 2 2 6" xfId="0"/>
    <cellStyle name="Normal 3 3 3 2 7 2 2 2 7" xfId="0"/>
    <cellStyle name="Normal 3 3 3 2 7 2 2 2 8" xfId="0"/>
    <cellStyle name="Normal 3 3 3 2 7 2 2 3" xfId="0"/>
    <cellStyle name="Normal 3 3 3 2 7 2 2 4" xfId="0"/>
    <cellStyle name="Normal 3 3 3 2 7 2 2 5" xfId="0"/>
    <cellStyle name="Normal 3 3 3 2 7 2 2 6" xfId="0"/>
    <cellStyle name="Normal 3 3 3 2 7 2 2 7" xfId="0"/>
    <cellStyle name="Normal 3 3 3 2 7 2 2 8" xfId="0"/>
    <cellStyle name="Normal 3 3 3 2 7 2 3" xfId="0"/>
    <cellStyle name="Normal 3 3 3 2 7 2 4" xfId="0"/>
    <cellStyle name="Normal 3 3 3 2 7 2 5" xfId="0"/>
    <cellStyle name="Normal 3 3 3 2 7 2 6" xfId="0"/>
    <cellStyle name="Normal 3 3 3 2 7 2 7" xfId="0"/>
    <cellStyle name="Normal 3 3 3 2 7 2 8" xfId="0"/>
    <cellStyle name="Normal 3 3 3 2 7 2 9" xfId="0"/>
    <cellStyle name="Normal 3 3 3 2 7 3" xfId="0"/>
    <cellStyle name="Normal 3 3 3 2 7 4" xfId="0"/>
    <cellStyle name="Normal 3 3 3 2 7 4 2" xfId="0"/>
    <cellStyle name="Normal 3 3 3 2 7 4 3" xfId="0"/>
    <cellStyle name="Normal 3 3 3 2 7 4 4" xfId="0"/>
    <cellStyle name="Normal 3 3 3 2 7 4 5" xfId="0"/>
    <cellStyle name="Normal 3 3 3 2 7 4 6" xfId="0"/>
    <cellStyle name="Normal 3 3 3 2 7 4 7" xfId="0"/>
    <cellStyle name="Normal 3 3 3 2 7 4 8" xfId="0"/>
    <cellStyle name="Normal 3 3 3 2 7 5" xfId="0"/>
    <cellStyle name="Normal 3 3 3 2 7 6" xfId="0"/>
    <cellStyle name="Normal 3 3 3 2 7 7" xfId="0"/>
    <cellStyle name="Normal 3 3 3 2 7 8" xfId="0"/>
    <cellStyle name="Normal 3 3 3 2 7 9" xfId="0"/>
    <cellStyle name="Normal 3 3 3 2 8" xfId="0"/>
    <cellStyle name="Normal 3 3 3 2 9" xfId="0"/>
    <cellStyle name="Normal 3 3 3 20" xfId="0"/>
    <cellStyle name="Normal 3 3 3 21" xfId="0"/>
    <cellStyle name="Normal 3 3 3 22" xfId="0"/>
    <cellStyle name="Normal 3 3 3 3" xfId="0"/>
    <cellStyle name="Normal 3 3 3 3 10" xfId="0"/>
    <cellStyle name="Normal 3 3 3 3 10 2" xfId="0"/>
    <cellStyle name="Normal 3 3 3 3 10 2 2" xfId="0"/>
    <cellStyle name="Normal 3 3 3 3 10 2 2 2" xfId="0"/>
    <cellStyle name="Normal 3 3 3 3 10 2 2 3" xfId="0"/>
    <cellStyle name="Normal 3 3 3 3 10 2 2 4" xfId="0"/>
    <cellStyle name="Normal 3 3 3 3 10 2 2 5" xfId="0"/>
    <cellStyle name="Normal 3 3 3 3 10 2 2 6" xfId="0"/>
    <cellStyle name="Normal 3 3 3 3 10 2 2 7" xfId="0"/>
    <cellStyle name="Normal 3 3 3 3 10 2 2 8" xfId="0"/>
    <cellStyle name="Normal 3 3 3 3 10 2 3" xfId="0"/>
    <cellStyle name="Normal 3 3 3 3 10 2 4" xfId="0"/>
    <cellStyle name="Normal 3 3 3 3 10 2 5" xfId="0"/>
    <cellStyle name="Normal 3 3 3 3 10 2 6" xfId="0"/>
    <cellStyle name="Normal 3 3 3 3 10 2 7" xfId="0"/>
    <cellStyle name="Normal 3 3 3 3 10 2 8" xfId="0"/>
    <cellStyle name="Normal 3 3 3 3 10 3" xfId="0"/>
    <cellStyle name="Normal 3 3 3 3 10 4" xfId="0"/>
    <cellStyle name="Normal 3 3 3 3 10 5" xfId="0"/>
    <cellStyle name="Normal 3 3 3 3 10 6" xfId="0"/>
    <cellStyle name="Normal 3 3 3 3 10 7" xfId="0"/>
    <cellStyle name="Normal 3 3 3 3 10 8" xfId="0"/>
    <cellStyle name="Normal 3 3 3 3 10 9" xfId="0"/>
    <cellStyle name="Normal 3 3 3 3 11" xfId="0"/>
    <cellStyle name="Normal 3 3 3 3 11 2" xfId="0"/>
    <cellStyle name="Normal 3 3 3 3 11 3" xfId="0"/>
    <cellStyle name="Normal 3 3 3 3 11 4" xfId="0"/>
    <cellStyle name="Normal 3 3 3 3 11 5" xfId="0"/>
    <cellStyle name="Normal 3 3 3 3 11 6" xfId="0"/>
    <cellStyle name="Normal 3 3 3 3 11 7" xfId="0"/>
    <cellStyle name="Normal 3 3 3 3 11 8" xfId="0"/>
    <cellStyle name="Normal 3 3 3 3 12" xfId="0"/>
    <cellStyle name="Normal 3 3 3 3 13" xfId="0"/>
    <cellStyle name="Normal 3 3 3 3 14" xfId="0"/>
    <cellStyle name="Normal 3 3 3 3 15" xfId="0"/>
    <cellStyle name="Normal 3 3 3 3 16" xfId="0"/>
    <cellStyle name="Normal 3 3 3 3 17" xfId="0"/>
    <cellStyle name="Normal 3 3 3 3 2" xfId="0"/>
    <cellStyle name="Normal 3 3 3 3 2 10" xfId="0"/>
    <cellStyle name="Normal 3 3 3 3 2 10 2" xfId="0"/>
    <cellStyle name="Normal 3 3 3 3 2 10 2 2" xfId="0"/>
    <cellStyle name="Normal 3 3 3 3 2 10 2 2 2" xfId="0"/>
    <cellStyle name="Normal 3 3 3 3 2 10 2 2 3" xfId="0"/>
    <cellStyle name="Normal 3 3 3 3 2 10 2 2 4" xfId="0"/>
    <cellStyle name="Normal 3 3 3 3 2 10 2 2 5" xfId="0"/>
    <cellStyle name="Normal 3 3 3 3 2 10 2 2 6" xfId="0"/>
    <cellStyle name="Normal 3 3 3 3 2 10 2 2 7" xfId="0"/>
    <cellStyle name="Normal 3 3 3 3 2 10 2 2 8" xfId="0"/>
    <cellStyle name="Normal 3 3 3 3 2 10 2 3" xfId="0"/>
    <cellStyle name="Normal 3 3 3 3 2 10 2 4" xfId="0"/>
    <cellStyle name="Normal 3 3 3 3 2 10 2 5" xfId="0"/>
    <cellStyle name="Normal 3 3 3 3 2 10 2 6" xfId="0"/>
    <cellStyle name="Normal 3 3 3 3 2 10 2 7" xfId="0"/>
    <cellStyle name="Normal 3 3 3 3 2 10 2 8" xfId="0"/>
    <cellStyle name="Normal 3 3 3 3 2 10 3" xfId="0"/>
    <cellStyle name="Normal 3 3 3 3 2 10 4" xfId="0"/>
    <cellStyle name="Normal 3 3 3 3 2 10 5" xfId="0"/>
    <cellStyle name="Normal 3 3 3 3 2 10 6" xfId="0"/>
    <cellStyle name="Normal 3 3 3 3 2 10 7" xfId="0"/>
    <cellStyle name="Normal 3 3 3 3 2 10 8" xfId="0"/>
    <cellStyle name="Normal 3 3 3 3 2 10 9" xfId="0"/>
    <cellStyle name="Normal 3 3 3 3 2 11" xfId="0"/>
    <cellStyle name="Normal 3 3 3 3 2 11 2" xfId="0"/>
    <cellStyle name="Normal 3 3 3 3 2 11 3" xfId="0"/>
    <cellStyle name="Normal 3 3 3 3 2 11 4" xfId="0"/>
    <cellStyle name="Normal 3 3 3 3 2 11 5" xfId="0"/>
    <cellStyle name="Normal 3 3 3 3 2 11 6" xfId="0"/>
    <cellStyle name="Normal 3 3 3 3 2 11 7" xfId="0"/>
    <cellStyle name="Normal 3 3 3 3 2 11 8" xfId="0"/>
    <cellStyle name="Normal 3 3 3 3 2 12" xfId="0"/>
    <cellStyle name="Normal 3 3 3 3 2 13" xfId="0"/>
    <cellStyle name="Normal 3 3 3 3 2 14" xfId="0"/>
    <cellStyle name="Normal 3 3 3 3 2 15" xfId="0"/>
    <cellStyle name="Normal 3 3 3 3 2 16" xfId="0"/>
    <cellStyle name="Normal 3 3 3 3 2 17" xfId="0"/>
    <cellStyle name="Normal 3 3 3 3 2 2" xfId="0"/>
    <cellStyle name="Normal 3 3 3 3 2 2 10" xfId="0"/>
    <cellStyle name="Normal 3 3 3 3 2 2 2" xfId="0"/>
    <cellStyle name="Normal 3 3 3 3 2 2 2 2" xfId="0"/>
    <cellStyle name="Normal 3 3 3 3 2 2 2 2 2" xfId="0"/>
    <cellStyle name="Normal 3 3 3 3 2 2 2 2 2 2" xfId="0"/>
    <cellStyle name="Normal 3 3 3 3 2 2 2 2 2 3" xfId="0"/>
    <cellStyle name="Normal 3 3 3 3 2 2 2 2 2 4" xfId="0"/>
    <cellStyle name="Normal 3 3 3 3 2 2 2 2 2 5" xfId="0"/>
    <cellStyle name="Normal 3 3 3 3 2 2 2 2 2 6" xfId="0"/>
    <cellStyle name="Normal 3 3 3 3 2 2 2 2 2 7" xfId="0"/>
    <cellStyle name="Normal 3 3 3 3 2 2 2 2 2 8" xfId="0"/>
    <cellStyle name="Normal 3 3 3 3 2 2 2 2 3" xfId="0"/>
    <cellStyle name="Normal 3 3 3 3 2 2 2 2 4" xfId="0"/>
    <cellStyle name="Normal 3 3 3 3 2 2 2 2 5" xfId="0"/>
    <cellStyle name="Normal 3 3 3 3 2 2 2 2 6" xfId="0"/>
    <cellStyle name="Normal 3 3 3 3 2 2 2 2 7" xfId="0"/>
    <cellStyle name="Normal 3 3 3 3 2 2 2 2 8" xfId="0"/>
    <cellStyle name="Normal 3 3 3 3 2 2 2 3" xfId="0"/>
    <cellStyle name="Normal 3 3 3 3 2 2 2 4" xfId="0"/>
    <cellStyle name="Normal 3 3 3 3 2 2 2 5" xfId="0"/>
    <cellStyle name="Normal 3 3 3 3 2 2 2 6" xfId="0"/>
    <cellStyle name="Normal 3 3 3 3 2 2 2 7" xfId="0"/>
    <cellStyle name="Normal 3 3 3 3 2 2 2 8" xfId="0"/>
    <cellStyle name="Normal 3 3 3 3 2 2 2 9" xfId="0"/>
    <cellStyle name="Normal 3 3 3 3 2 2 3" xfId="0"/>
    <cellStyle name="Normal 3 3 3 3 2 2 4" xfId="0"/>
    <cellStyle name="Normal 3 3 3 3 2 2 4 2" xfId="0"/>
    <cellStyle name="Normal 3 3 3 3 2 2 4 3" xfId="0"/>
    <cellStyle name="Normal 3 3 3 3 2 2 4 4" xfId="0"/>
    <cellStyle name="Normal 3 3 3 3 2 2 4 5" xfId="0"/>
    <cellStyle name="Normal 3 3 3 3 2 2 4 6" xfId="0"/>
    <cellStyle name="Normal 3 3 3 3 2 2 4 7" xfId="0"/>
    <cellStyle name="Normal 3 3 3 3 2 2 4 8" xfId="0"/>
    <cellStyle name="Normal 3 3 3 3 2 2 5" xfId="0"/>
    <cellStyle name="Normal 3 3 3 3 2 2 6" xfId="0"/>
    <cellStyle name="Normal 3 3 3 3 2 2 7" xfId="0"/>
    <cellStyle name="Normal 3 3 3 3 2 2 8" xfId="0"/>
    <cellStyle name="Normal 3 3 3 3 2 2 9" xfId="0"/>
    <cellStyle name="Normal 3 3 3 3 2 3" xfId="0"/>
    <cellStyle name="Normal 3 3 3 3 2 4" xfId="0"/>
    <cellStyle name="Normal 3 3 3 3 2 5" xfId="0"/>
    <cellStyle name="Normal 3 3 3 3 2 6" xfId="0"/>
    <cellStyle name="Normal 3 3 3 3 2 7" xfId="0"/>
    <cellStyle name="Normal 3 3 3 3 2 8" xfId="0"/>
    <cellStyle name="Normal 3 3 3 3 2 9" xfId="0"/>
    <cellStyle name="Normal 3 3 3 3 3" xfId="0"/>
    <cellStyle name="Normal 3 3 3 3 3 10" xfId="0"/>
    <cellStyle name="Normal 3 3 3 3 3 2" xfId="0"/>
    <cellStyle name="Normal 3 3 3 3 3 2 2" xfId="0"/>
    <cellStyle name="Normal 3 3 3 3 3 2 2 2" xfId="0"/>
    <cellStyle name="Normal 3 3 3 3 3 2 2 2 2" xfId="0"/>
    <cellStyle name="Normal 3 3 3 3 3 2 2 2 3" xfId="0"/>
    <cellStyle name="Normal 3 3 3 3 3 2 2 2 4" xfId="0"/>
    <cellStyle name="Normal 3 3 3 3 3 2 2 2 5" xfId="0"/>
    <cellStyle name="Normal 3 3 3 3 3 2 2 2 6" xfId="0"/>
    <cellStyle name="Normal 3 3 3 3 3 2 2 2 7" xfId="0"/>
    <cellStyle name="Normal 3 3 3 3 3 2 2 2 8" xfId="0"/>
    <cellStyle name="Normal 3 3 3 3 3 2 2 3" xfId="0"/>
    <cellStyle name="Normal 3 3 3 3 3 2 2 4" xfId="0"/>
    <cellStyle name="Normal 3 3 3 3 3 2 2 5" xfId="0"/>
    <cellStyle name="Normal 3 3 3 3 3 2 2 6" xfId="0"/>
    <cellStyle name="Normal 3 3 3 3 3 2 2 7" xfId="0"/>
    <cellStyle name="Normal 3 3 3 3 3 2 2 8" xfId="0"/>
    <cellStyle name="Normal 3 3 3 3 3 2 3" xfId="0"/>
    <cellStyle name="Normal 3 3 3 3 3 2 4" xfId="0"/>
    <cellStyle name="Normal 3 3 3 3 3 2 5" xfId="0"/>
    <cellStyle name="Normal 3 3 3 3 3 2 6" xfId="0"/>
    <cellStyle name="Normal 3 3 3 3 3 2 7" xfId="0"/>
    <cellStyle name="Normal 3 3 3 3 3 2 8" xfId="0"/>
    <cellStyle name="Normal 3 3 3 3 3 2 9" xfId="0"/>
    <cellStyle name="Normal 3 3 3 3 3 3" xfId="0"/>
    <cellStyle name="Normal 3 3 3 3 3 4" xfId="0"/>
    <cellStyle name="Normal 3 3 3 3 3 4 2" xfId="0"/>
    <cellStyle name="Normal 3 3 3 3 3 4 3" xfId="0"/>
    <cellStyle name="Normal 3 3 3 3 3 4 4" xfId="0"/>
    <cellStyle name="Normal 3 3 3 3 3 4 5" xfId="0"/>
    <cellStyle name="Normal 3 3 3 3 3 4 6" xfId="0"/>
    <cellStyle name="Normal 3 3 3 3 3 4 7" xfId="0"/>
    <cellStyle name="Normal 3 3 3 3 3 4 8" xfId="0"/>
    <cellStyle name="Normal 3 3 3 3 3 5" xfId="0"/>
    <cellStyle name="Normal 3 3 3 3 3 6" xfId="0"/>
    <cellStyle name="Normal 3 3 3 3 3 7" xfId="0"/>
    <cellStyle name="Normal 3 3 3 3 3 8" xfId="0"/>
    <cellStyle name="Normal 3 3 3 3 3 9" xfId="0"/>
    <cellStyle name="Normal 3 3 3 3 4" xfId="0"/>
    <cellStyle name="Normal 3 3 3 3 5" xfId="0"/>
    <cellStyle name="Normal 3 3 3 3 6" xfId="0"/>
    <cellStyle name="Normal 3 3 3 3 7" xfId="0"/>
    <cellStyle name="Normal 3 3 3 3 8" xfId="0"/>
    <cellStyle name="Normal 3 3 3 3 9" xfId="0"/>
    <cellStyle name="Normal 3 3 3 4" xfId="0"/>
    <cellStyle name="Normal 3 3 3 5" xfId="0"/>
    <cellStyle name="Normal 3 3 3 6" xfId="0"/>
    <cellStyle name="Normal 3 3 3 7" xfId="0"/>
    <cellStyle name="Normal 3 3 3 7 10" xfId="0"/>
    <cellStyle name="Normal 3 3 3 7 2" xfId="0"/>
    <cellStyle name="Normal 3 3 3 7 2 2" xfId="0"/>
    <cellStyle name="Normal 3 3 3 7 2 2 2" xfId="0"/>
    <cellStyle name="Normal 3 3 3 7 2 2 2 2" xfId="0"/>
    <cellStyle name="Normal 3 3 3 7 2 2 2 3" xfId="0"/>
    <cellStyle name="Normal 3 3 3 7 2 2 2 4" xfId="0"/>
    <cellStyle name="Normal 3 3 3 7 2 2 2 5" xfId="0"/>
    <cellStyle name="Normal 3 3 3 7 2 2 2 6" xfId="0"/>
    <cellStyle name="Normal 3 3 3 7 2 2 2 7" xfId="0"/>
    <cellStyle name="Normal 3 3 3 7 2 2 2 8" xfId="0"/>
    <cellStyle name="Normal 3 3 3 7 2 2 3" xfId="0"/>
    <cellStyle name="Normal 3 3 3 7 2 2 4" xfId="0"/>
    <cellStyle name="Normal 3 3 3 7 2 2 5" xfId="0"/>
    <cellStyle name="Normal 3 3 3 7 2 2 6" xfId="0"/>
    <cellStyle name="Normal 3 3 3 7 2 2 7" xfId="0"/>
    <cellStyle name="Normal 3 3 3 7 2 2 8" xfId="0"/>
    <cellStyle name="Normal 3 3 3 7 2 3" xfId="0"/>
    <cellStyle name="Normal 3 3 3 7 2 4" xfId="0"/>
    <cellStyle name="Normal 3 3 3 7 2 5" xfId="0"/>
    <cellStyle name="Normal 3 3 3 7 2 6" xfId="0"/>
    <cellStyle name="Normal 3 3 3 7 2 7" xfId="0"/>
    <cellStyle name="Normal 3 3 3 7 2 8" xfId="0"/>
    <cellStyle name="Normal 3 3 3 7 2 9" xfId="0"/>
    <cellStyle name="Normal 3 3 3 7 3" xfId="0"/>
    <cellStyle name="Normal 3 3 3 7 4" xfId="0"/>
    <cellStyle name="Normal 3 3 3 7 4 2" xfId="0"/>
    <cellStyle name="Normal 3 3 3 7 4 3" xfId="0"/>
    <cellStyle name="Normal 3 3 3 7 4 4" xfId="0"/>
    <cellStyle name="Normal 3 3 3 7 4 5" xfId="0"/>
    <cellStyle name="Normal 3 3 3 7 4 6" xfId="0"/>
    <cellStyle name="Normal 3 3 3 7 4 7" xfId="0"/>
    <cellStyle name="Normal 3 3 3 7 4 8" xfId="0"/>
    <cellStyle name="Normal 3 3 3 7 5" xfId="0"/>
    <cellStyle name="Normal 3 3 3 7 6" xfId="0"/>
    <cellStyle name="Normal 3 3 3 7 7" xfId="0"/>
    <cellStyle name="Normal 3 3 3 7 8" xfId="0"/>
    <cellStyle name="Normal 3 3 3 7 9" xfId="0"/>
    <cellStyle name="Normal 3 3 3 8" xfId="0"/>
    <cellStyle name="Normal 3 3 3 9" xfId="0"/>
    <cellStyle name="Normal 3 3 30" xfId="0"/>
    <cellStyle name="Normal 3 3 31" xfId="0"/>
    <cellStyle name="Normal 3 3 32" xfId="0"/>
    <cellStyle name="Normal 3 3 33" xfId="0"/>
    <cellStyle name="Normal 3 3 34" xfId="0"/>
    <cellStyle name="Normal 3 3 35" xfId="0"/>
    <cellStyle name="Normal 3 3 36" xfId="0"/>
    <cellStyle name="Normal 3 3 36 2" xfId="0"/>
    <cellStyle name="Normal 3 3 36 2 2" xfId="0"/>
    <cellStyle name="Normal 3 3 36 2 2 2" xfId="0"/>
    <cellStyle name="Normal 3 3 36 2 2 3" xfId="0"/>
    <cellStyle name="Normal 3 3 36 2 2 4" xfId="0"/>
    <cellStyle name="Normal 3 3 36 2 2 5" xfId="0"/>
    <cellStyle name="Normal 3 3 36 2 2 6" xfId="0"/>
    <cellStyle name="Normal 3 3 36 2 2 7" xfId="0"/>
    <cellStyle name="Normal 3 3 36 2 2 8" xfId="0"/>
    <cellStyle name="Normal 3 3 36 2 3" xfId="0"/>
    <cellStyle name="Normal 3 3 36 2 4" xfId="0"/>
    <cellStyle name="Normal 3 3 36 2 5" xfId="0"/>
    <cellStyle name="Normal 3 3 36 2 6" xfId="0"/>
    <cellStyle name="Normal 3 3 36 2 7" xfId="0"/>
    <cellStyle name="Normal 3 3 36 2 8" xfId="0"/>
    <cellStyle name="Normal 3 3 36 3" xfId="0"/>
    <cellStyle name="Normal 3 3 36 4" xfId="0"/>
    <cellStyle name="Normal 3 3 36 5" xfId="0"/>
    <cellStyle name="Normal 3 3 36 6" xfId="0"/>
    <cellStyle name="Normal 3 3 36 7" xfId="0"/>
    <cellStyle name="Normal 3 3 36 8" xfId="0"/>
    <cellStyle name="Normal 3 3 36 9" xfId="0"/>
    <cellStyle name="Normal 3 3 37" xfId="0"/>
    <cellStyle name="Normal 3 3 37 2" xfId="0"/>
    <cellStyle name="Normal 3 3 37 3" xfId="0"/>
    <cellStyle name="Normal 3 3 37 4" xfId="0"/>
    <cellStyle name="Normal 3 3 37 5" xfId="0"/>
    <cellStyle name="Normal 3 3 37 6" xfId="0"/>
    <cellStyle name="Normal 3 3 37 7" xfId="0"/>
    <cellStyle name="Normal 3 3 37 8" xfId="0"/>
    <cellStyle name="Normal 3 3 38" xfId="0"/>
    <cellStyle name="Normal 3 3 39" xfId="0"/>
    <cellStyle name="Normal 3 3 4" xfId="0"/>
    <cellStyle name="Normal 3 3 40" xfId="0"/>
    <cellStyle name="Normal 3 3 41" xfId="0"/>
    <cellStyle name="Normal 3 3 42" xfId="0"/>
    <cellStyle name="Normal 3 3 43" xfId="0"/>
    <cellStyle name="Normal 3 3 5" xfId="0"/>
    <cellStyle name="Normal 3 3 6" xfId="0"/>
    <cellStyle name="Normal 3 3 7" xfId="0"/>
    <cellStyle name="Normal 3 3 8" xfId="0"/>
    <cellStyle name="Normal 3 3 9" xfId="0"/>
    <cellStyle name="Normal 3 4" xfId="0"/>
    <cellStyle name="Normal 3 5" xfId="0"/>
    <cellStyle name="Normal 3 6" xfId="0"/>
    <cellStyle name="Normal 3 7" xfId="0"/>
    <cellStyle name="Normal 3 8" xfId="0"/>
    <cellStyle name="Normal 3 9" xfId="0"/>
    <cellStyle name="Normal 30" xfId="0"/>
    <cellStyle name="Normal 30 10" xfId="0"/>
    <cellStyle name="Normal 30 11" xfId="0"/>
    <cellStyle name="Normal 30 12" xfId="0"/>
    <cellStyle name="Normal 30 13" xfId="0"/>
    <cellStyle name="Normal 30 14" xfId="0"/>
    <cellStyle name="Normal 30 15" xfId="0"/>
    <cellStyle name="Normal 30 16" xfId="0"/>
    <cellStyle name="Normal 30 17" xfId="0"/>
    <cellStyle name="Normal 30 18" xfId="0"/>
    <cellStyle name="Normal 30 19" xfId="0"/>
    <cellStyle name="Normal 30 2" xfId="0"/>
    <cellStyle name="Normal 30 20" xfId="0"/>
    <cellStyle name="Normal 30 21" xfId="0"/>
    <cellStyle name="Normal 30 22" xfId="0"/>
    <cellStyle name="Normal 30 23" xfId="0"/>
    <cellStyle name="Normal 30 3" xfId="0"/>
    <cellStyle name="Normal 30 4" xfId="0"/>
    <cellStyle name="Normal 30 5" xfId="0"/>
    <cellStyle name="Normal 30 6" xfId="0"/>
    <cellStyle name="Normal 30 7" xfId="0"/>
    <cellStyle name="Normal 30 8" xfId="0"/>
    <cellStyle name="Normal 30 9" xfId="0"/>
    <cellStyle name="Normal 31 2" xfId="0"/>
    <cellStyle name="Normal 31 3" xfId="0"/>
    <cellStyle name="Normal 31 4" xfId="0"/>
    <cellStyle name="Normal 31 5" xfId="0"/>
    <cellStyle name="Normal 31 6" xfId="0"/>
    <cellStyle name="Normal 32" xfId="0"/>
    <cellStyle name="Normal 32 10" xfId="0"/>
    <cellStyle name="Normal 32 11" xfId="0"/>
    <cellStyle name="Normal 32 12" xfId="0"/>
    <cellStyle name="Normal 32 13" xfId="0"/>
    <cellStyle name="Normal 32 14" xfId="0"/>
    <cellStyle name="Normal 32 15" xfId="0"/>
    <cellStyle name="Normal 32 16" xfId="0"/>
    <cellStyle name="Normal 32 17" xfId="0"/>
    <cellStyle name="Normal 32 18" xfId="0"/>
    <cellStyle name="Normal 32 19" xfId="0"/>
    <cellStyle name="Normal 32 2" xfId="0"/>
    <cellStyle name="Normal 32 20" xfId="0"/>
    <cellStyle name="Normal 32 21" xfId="0"/>
    <cellStyle name="Normal 32 22" xfId="0"/>
    <cellStyle name="Normal 32 23" xfId="0"/>
    <cellStyle name="Normal 32 3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" xfId="0"/>
    <cellStyle name="Normal 33 10" xfId="0"/>
    <cellStyle name="Normal 33 11" xfId="0"/>
    <cellStyle name="Normal 33 12" xfId="0"/>
    <cellStyle name="Normal 33 13" xfId="0"/>
    <cellStyle name="Normal 33 14" xfId="0"/>
    <cellStyle name="Normal 33 15" xfId="0"/>
    <cellStyle name="Normal 33 16" xfId="0"/>
    <cellStyle name="Normal 33 17" xfId="0"/>
    <cellStyle name="Normal 33 18" xfId="0"/>
    <cellStyle name="Normal 33 19" xfId="0"/>
    <cellStyle name="Normal 33 2" xfId="0"/>
    <cellStyle name="Normal 33 20" xfId="0"/>
    <cellStyle name="Normal 33 21" xfId="0"/>
    <cellStyle name="Normal 33 22" xfId="0"/>
    <cellStyle name="Normal 33 23" xfId="0"/>
    <cellStyle name="Normal 33 3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" xfId="0"/>
    <cellStyle name="Normal 34 10" xfId="0"/>
    <cellStyle name="Normal 34 11" xfId="0"/>
    <cellStyle name="Normal 34 12" xfId="0"/>
    <cellStyle name="Normal 34 13" xfId="0"/>
    <cellStyle name="Normal 34 14" xfId="0"/>
    <cellStyle name="Normal 34 15" xfId="0"/>
    <cellStyle name="Normal 34 16" xfId="0"/>
    <cellStyle name="Normal 34 17" xfId="0"/>
    <cellStyle name="Normal 34 18" xfId="0"/>
    <cellStyle name="Normal 34 19" xfId="0"/>
    <cellStyle name="Normal 34 2" xfId="0"/>
    <cellStyle name="Normal 34 20" xfId="0"/>
    <cellStyle name="Normal 34 21" xfId="0"/>
    <cellStyle name="Normal 34 22" xfId="0"/>
    <cellStyle name="Normal 34 23" xfId="0"/>
    <cellStyle name="Normal 34 3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 2" xfId="0"/>
    <cellStyle name="Normal 35 3" xfId="0"/>
    <cellStyle name="Normal 35 4" xfId="0"/>
    <cellStyle name="Normal 35 5" xfId="0"/>
    <cellStyle name="Normal 36" xfId="0"/>
    <cellStyle name="Normal 36 10" xfId="0"/>
    <cellStyle name="Normal 36 11" xfId="0"/>
    <cellStyle name="Normal 36 12" xfId="0"/>
    <cellStyle name="Normal 36 13" xfId="0"/>
    <cellStyle name="Normal 36 14" xfId="0"/>
    <cellStyle name="Normal 36 15" xfId="0"/>
    <cellStyle name="Normal 36 16" xfId="0"/>
    <cellStyle name="Normal 36 17" xfId="0"/>
    <cellStyle name="Normal 36 18" xfId="0"/>
    <cellStyle name="Normal 36 2" xfId="0"/>
    <cellStyle name="Normal 36 3" xfId="0"/>
    <cellStyle name="Normal 36 4" xfId="0"/>
    <cellStyle name="Normal 36 5" xfId="0"/>
    <cellStyle name="Normal 36 6" xfId="0"/>
    <cellStyle name="Normal 36 7" xfId="0"/>
    <cellStyle name="Normal 36 8" xfId="0"/>
    <cellStyle name="Normal 36 9" xfId="0"/>
    <cellStyle name="Normal 37" xfId="0"/>
    <cellStyle name="Normal 37 10" xfId="0"/>
    <cellStyle name="Normal 37 11" xfId="0"/>
    <cellStyle name="Normal 37 12" xfId="0"/>
    <cellStyle name="Normal 37 13" xfId="0"/>
    <cellStyle name="Normal 37 14" xfId="0"/>
    <cellStyle name="Normal 37 15" xfId="0"/>
    <cellStyle name="Normal 37 16" xfId="0"/>
    <cellStyle name="Normal 37 17" xfId="0"/>
    <cellStyle name="Normal 37 18" xfId="0"/>
    <cellStyle name="Normal 37 2" xfId="0"/>
    <cellStyle name="Normal 37 3" xfId="0"/>
    <cellStyle name="Normal 37 4" xfId="0"/>
    <cellStyle name="Normal 37 5" xfId="0"/>
    <cellStyle name="Normal 37 6" xfId="0"/>
    <cellStyle name="Normal 37 7" xfId="0"/>
    <cellStyle name="Normal 37 8" xfId="0"/>
    <cellStyle name="Normal 37 9" xfId="0"/>
    <cellStyle name="Normal 38" xfId="0"/>
    <cellStyle name="Normal 38 10" xfId="0"/>
    <cellStyle name="Normal 38 11" xfId="0"/>
    <cellStyle name="Normal 38 12" xfId="0"/>
    <cellStyle name="Normal 38 13" xfId="0"/>
    <cellStyle name="Normal 38 14" xfId="0"/>
    <cellStyle name="Normal 38 15" xfId="0"/>
    <cellStyle name="Normal 38 16" xfId="0"/>
    <cellStyle name="Normal 38 17" xfId="0"/>
    <cellStyle name="Normal 38 18" xfId="0"/>
    <cellStyle name="Normal 38 2" xfId="0"/>
    <cellStyle name="Normal 38 3" xfId="0"/>
    <cellStyle name="Normal 38 4" xfId="0"/>
    <cellStyle name="Normal 38 5" xfId="0"/>
    <cellStyle name="Normal 38 6" xfId="0"/>
    <cellStyle name="Normal 38 7" xfId="0"/>
    <cellStyle name="Normal 38 8" xfId="0"/>
    <cellStyle name="Normal 38 9" xfId="0"/>
    <cellStyle name="Normal 39" xfId="0"/>
    <cellStyle name="Normal 39 10" xfId="0"/>
    <cellStyle name="Normal 39 11" xfId="0"/>
    <cellStyle name="Normal 39 12" xfId="0"/>
    <cellStyle name="Normal 39 13" xfId="0"/>
    <cellStyle name="Normal 39 14" xfId="0"/>
    <cellStyle name="Normal 39 15" xfId="0"/>
    <cellStyle name="Normal 39 16" xfId="0"/>
    <cellStyle name="Normal 39 17" xfId="0"/>
    <cellStyle name="Normal 39 18" xfId="0"/>
    <cellStyle name="Normal 39 2" xfId="0"/>
    <cellStyle name="Normal 39 3" xfId="0"/>
    <cellStyle name="Normal 39 4" xfId="0"/>
    <cellStyle name="Normal 39 5" xfId="0"/>
    <cellStyle name="Normal 39 6" xfId="0"/>
    <cellStyle name="Normal 39 7" xfId="0"/>
    <cellStyle name="Normal 39 8" xfId="0"/>
    <cellStyle name="Normal 39 9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17" xfId="0"/>
    <cellStyle name="Normal 4 18" xfId="0"/>
    <cellStyle name="Normal 4 19" xfId="0"/>
    <cellStyle name="Normal 4 2" xfId="0"/>
    <cellStyle name="Normal 4 2 10" xfId="0"/>
    <cellStyle name="Normal 4 2 11" xfId="0"/>
    <cellStyle name="Normal 4 2 12" xfId="0"/>
    <cellStyle name="Normal 4 2 13" xfId="0"/>
    <cellStyle name="Normal 4 2 14" xfId="0"/>
    <cellStyle name="Normal 4 2 15" xfId="0"/>
    <cellStyle name="Normal 4 2 16" xfId="0"/>
    <cellStyle name="Normal 4 2 17" xfId="0"/>
    <cellStyle name="Normal 4 2 18" xfId="0"/>
    <cellStyle name="Normal 4 2 19" xfId="0"/>
    <cellStyle name="Normal 4 2 2" xfId="0"/>
    <cellStyle name="Normal 4 2 2 10" xfId="0"/>
    <cellStyle name="Normal 4 2 2 11" xfId="0"/>
    <cellStyle name="Normal 4 2 2 12" xfId="0"/>
    <cellStyle name="Normal 4 2 2 13" xfId="0"/>
    <cellStyle name="Normal 4 2 2 14" xfId="0"/>
    <cellStyle name="Normal 4 2 2 15" xfId="0"/>
    <cellStyle name="Normal 4 2 2 16" xfId="0"/>
    <cellStyle name="Normal 4 2 2 17" xfId="0"/>
    <cellStyle name="Normal 4 2 2 18" xfId="0"/>
    <cellStyle name="Normal 4 2 2 19" xfId="0"/>
    <cellStyle name="Normal 4 2 2 2" xfId="0"/>
    <cellStyle name="Normal 4 2 2 2 10" xfId="0"/>
    <cellStyle name="Normal 4 2 2 2 11" xfId="0"/>
    <cellStyle name="Normal 4 2 2 2 12" xfId="0"/>
    <cellStyle name="Normal 4 2 2 2 13" xfId="0"/>
    <cellStyle name="Normal 4 2 2 2 14" xfId="0"/>
    <cellStyle name="Normal 4 2 2 2 15" xfId="0"/>
    <cellStyle name="Normal 4 2 2 2 15 2" xfId="0"/>
    <cellStyle name="Normal 4 2 2 2 15 2 2" xfId="0"/>
    <cellStyle name="Normal 4 2 2 2 15 2 2 2" xfId="0"/>
    <cellStyle name="Normal 4 2 2 2 15 2 2 3" xfId="0"/>
    <cellStyle name="Normal 4 2 2 2 15 2 2 4" xfId="0"/>
    <cellStyle name="Normal 4 2 2 2 15 2 2 5" xfId="0"/>
    <cellStyle name="Normal 4 2 2 2 15 2 2 6" xfId="0"/>
    <cellStyle name="Normal 4 2 2 2 15 2 2 7" xfId="0"/>
    <cellStyle name="Normal 4 2 2 2 15 2 2 8" xfId="0"/>
    <cellStyle name="Normal 4 2 2 2 15 2 3" xfId="0"/>
    <cellStyle name="Normal 4 2 2 2 15 2 4" xfId="0"/>
    <cellStyle name="Normal 4 2 2 2 15 2 5" xfId="0"/>
    <cellStyle name="Normal 4 2 2 2 15 2 6" xfId="0"/>
    <cellStyle name="Normal 4 2 2 2 15 2 7" xfId="0"/>
    <cellStyle name="Normal 4 2 2 2 15 2 8" xfId="0"/>
    <cellStyle name="Normal 4 2 2 2 15 3" xfId="0"/>
    <cellStyle name="Normal 4 2 2 2 15 4" xfId="0"/>
    <cellStyle name="Normal 4 2 2 2 15 5" xfId="0"/>
    <cellStyle name="Normal 4 2 2 2 15 6" xfId="0"/>
    <cellStyle name="Normal 4 2 2 2 15 7" xfId="0"/>
    <cellStyle name="Normal 4 2 2 2 15 8" xfId="0"/>
    <cellStyle name="Normal 4 2 2 2 15 9" xfId="0"/>
    <cellStyle name="Normal 4 2 2 2 16" xfId="0"/>
    <cellStyle name="Normal 4 2 2 2 16 2" xfId="0"/>
    <cellStyle name="Normal 4 2 2 2 16 3" xfId="0"/>
    <cellStyle name="Normal 4 2 2 2 16 4" xfId="0"/>
    <cellStyle name="Normal 4 2 2 2 16 5" xfId="0"/>
    <cellStyle name="Normal 4 2 2 2 16 6" xfId="0"/>
    <cellStyle name="Normal 4 2 2 2 16 7" xfId="0"/>
    <cellStyle name="Normal 4 2 2 2 16 8" xfId="0"/>
    <cellStyle name="Normal 4 2 2 2 17" xfId="0"/>
    <cellStyle name="Normal 4 2 2 2 18" xfId="0"/>
    <cellStyle name="Normal 4 2 2 2 19" xfId="0"/>
    <cellStyle name="Normal 4 2 2 2 2" xfId="0"/>
    <cellStyle name="Normal 4 2 2 2 2 10" xfId="0"/>
    <cellStyle name="Normal 4 2 2 2 2 11" xfId="0"/>
    <cellStyle name="Normal 4 2 2 2 2 12" xfId="0"/>
    <cellStyle name="Normal 4 2 2 2 2 13" xfId="0"/>
    <cellStyle name="Normal 4 2 2 2 2 14" xfId="0"/>
    <cellStyle name="Normal 4 2 2 2 2 15" xfId="0"/>
    <cellStyle name="Normal 4 2 2 2 2 15 2" xfId="0"/>
    <cellStyle name="Normal 4 2 2 2 2 15 2 2" xfId="0"/>
    <cellStyle name="Normal 4 2 2 2 2 15 2 2 2" xfId="0"/>
    <cellStyle name="Normal 4 2 2 2 2 15 2 2 3" xfId="0"/>
    <cellStyle name="Normal 4 2 2 2 2 15 2 2 4" xfId="0"/>
    <cellStyle name="Normal 4 2 2 2 2 15 2 2 5" xfId="0"/>
    <cellStyle name="Normal 4 2 2 2 2 15 2 2 6" xfId="0"/>
    <cellStyle name="Normal 4 2 2 2 2 15 2 2 7" xfId="0"/>
    <cellStyle name="Normal 4 2 2 2 2 15 2 2 8" xfId="0"/>
    <cellStyle name="Normal 4 2 2 2 2 15 2 3" xfId="0"/>
    <cellStyle name="Normal 4 2 2 2 2 15 2 4" xfId="0"/>
    <cellStyle name="Normal 4 2 2 2 2 15 2 5" xfId="0"/>
    <cellStyle name="Normal 4 2 2 2 2 15 2 6" xfId="0"/>
    <cellStyle name="Normal 4 2 2 2 2 15 2 7" xfId="0"/>
    <cellStyle name="Normal 4 2 2 2 2 15 2 8" xfId="0"/>
    <cellStyle name="Normal 4 2 2 2 2 15 3" xfId="0"/>
    <cellStyle name="Normal 4 2 2 2 2 15 4" xfId="0"/>
    <cellStyle name="Normal 4 2 2 2 2 15 5" xfId="0"/>
    <cellStyle name="Normal 4 2 2 2 2 15 6" xfId="0"/>
    <cellStyle name="Normal 4 2 2 2 2 15 7" xfId="0"/>
    <cellStyle name="Normal 4 2 2 2 2 15 8" xfId="0"/>
    <cellStyle name="Normal 4 2 2 2 2 15 9" xfId="0"/>
    <cellStyle name="Normal 4 2 2 2 2 16" xfId="0"/>
    <cellStyle name="Normal 4 2 2 2 2 16 2" xfId="0"/>
    <cellStyle name="Normal 4 2 2 2 2 16 3" xfId="0"/>
    <cellStyle name="Normal 4 2 2 2 2 16 4" xfId="0"/>
    <cellStyle name="Normal 4 2 2 2 2 16 5" xfId="0"/>
    <cellStyle name="Normal 4 2 2 2 2 16 6" xfId="0"/>
    <cellStyle name="Normal 4 2 2 2 2 16 7" xfId="0"/>
    <cellStyle name="Normal 4 2 2 2 2 16 8" xfId="0"/>
    <cellStyle name="Normal 4 2 2 2 2 17" xfId="0"/>
    <cellStyle name="Normal 4 2 2 2 2 18" xfId="0"/>
    <cellStyle name="Normal 4 2 2 2 2 19" xfId="0"/>
    <cellStyle name="Normal 4 2 2 2 2 2" xfId="0"/>
    <cellStyle name="Normal 4 2 2 2 2 2 10" xfId="0"/>
    <cellStyle name="Normal 4 2 2 2 2 2 10 2" xfId="0"/>
    <cellStyle name="Normal 4 2 2 2 2 2 10 2 2" xfId="0"/>
    <cellStyle name="Normal 4 2 2 2 2 2 10 2 2 2" xfId="0"/>
    <cellStyle name="Normal 4 2 2 2 2 2 10 2 2 3" xfId="0"/>
    <cellStyle name="Normal 4 2 2 2 2 2 10 2 2 4" xfId="0"/>
    <cellStyle name="Normal 4 2 2 2 2 2 10 2 2 5" xfId="0"/>
    <cellStyle name="Normal 4 2 2 2 2 2 10 2 2 6" xfId="0"/>
    <cellStyle name="Normal 4 2 2 2 2 2 10 2 2 7" xfId="0"/>
    <cellStyle name="Normal 4 2 2 2 2 2 10 2 2 8" xfId="0"/>
    <cellStyle name="Normal 4 2 2 2 2 2 10 2 3" xfId="0"/>
    <cellStyle name="Normal 4 2 2 2 2 2 10 2 4" xfId="0"/>
    <cellStyle name="Normal 4 2 2 2 2 2 10 2 5" xfId="0"/>
    <cellStyle name="Normal 4 2 2 2 2 2 10 2 6" xfId="0"/>
    <cellStyle name="Normal 4 2 2 2 2 2 10 2 7" xfId="0"/>
    <cellStyle name="Normal 4 2 2 2 2 2 10 2 8" xfId="0"/>
    <cellStyle name="Normal 4 2 2 2 2 2 10 3" xfId="0"/>
    <cellStyle name="Normal 4 2 2 2 2 2 10 4" xfId="0"/>
    <cellStyle name="Normal 4 2 2 2 2 2 10 5" xfId="0"/>
    <cellStyle name="Normal 4 2 2 2 2 2 10 6" xfId="0"/>
    <cellStyle name="Normal 4 2 2 2 2 2 10 7" xfId="0"/>
    <cellStyle name="Normal 4 2 2 2 2 2 10 8" xfId="0"/>
    <cellStyle name="Normal 4 2 2 2 2 2 10 9" xfId="0"/>
    <cellStyle name="Normal 4 2 2 2 2 2 11" xfId="0"/>
    <cellStyle name="Normal 4 2 2 2 2 2 11 2" xfId="0"/>
    <cellStyle name="Normal 4 2 2 2 2 2 11 3" xfId="0"/>
    <cellStyle name="Normal 4 2 2 2 2 2 11 4" xfId="0"/>
    <cellStyle name="Normal 4 2 2 2 2 2 11 5" xfId="0"/>
    <cellStyle name="Normal 4 2 2 2 2 2 11 6" xfId="0"/>
    <cellStyle name="Normal 4 2 2 2 2 2 11 7" xfId="0"/>
    <cellStyle name="Normal 4 2 2 2 2 2 11 8" xfId="0"/>
    <cellStyle name="Normal 4 2 2 2 2 2 12" xfId="0"/>
    <cellStyle name="Normal 4 2 2 2 2 2 13" xfId="0"/>
    <cellStyle name="Normal 4 2 2 2 2 2 14" xfId="0"/>
    <cellStyle name="Normal 4 2 2 2 2 2 15" xfId="0"/>
    <cellStyle name="Normal 4 2 2 2 2 2 16" xfId="0"/>
    <cellStyle name="Normal 4 2 2 2 2 2 17" xfId="0"/>
    <cellStyle name="Normal 4 2 2 2 2 2 2" xfId="0"/>
    <cellStyle name="Normal 4 2 2 2 2 2 2 10" xfId="0"/>
    <cellStyle name="Normal 4 2 2 2 2 2 2 10 2" xfId="0"/>
    <cellStyle name="Normal 4 2 2 2 2 2 2 10 2 2" xfId="0"/>
    <cellStyle name="Normal 4 2 2 2 2 2 2 10 2 2 2" xfId="0"/>
    <cellStyle name="Normal 4 2 2 2 2 2 2 10 2 2 3" xfId="0"/>
    <cellStyle name="Normal 4 2 2 2 2 2 2 10 2 2 4" xfId="0"/>
    <cellStyle name="Normal 4 2 2 2 2 2 2 10 2 2 5" xfId="0"/>
    <cellStyle name="Normal 4 2 2 2 2 2 2 10 2 2 6" xfId="0"/>
    <cellStyle name="Normal 4 2 2 2 2 2 2 10 2 2 7" xfId="0"/>
    <cellStyle name="Normal 4 2 2 2 2 2 2 10 2 2 8" xfId="0"/>
    <cellStyle name="Normal 4 2 2 2 2 2 2 10 2 3" xfId="0"/>
    <cellStyle name="Normal 4 2 2 2 2 2 2 10 2 4" xfId="0"/>
    <cellStyle name="Normal 4 2 2 2 2 2 2 10 2 5" xfId="0"/>
    <cellStyle name="Normal 4 2 2 2 2 2 2 10 2 6" xfId="0"/>
    <cellStyle name="Normal 4 2 2 2 2 2 2 10 2 7" xfId="0"/>
    <cellStyle name="Normal 4 2 2 2 2 2 2 10 2 8" xfId="0"/>
    <cellStyle name="Normal 4 2 2 2 2 2 2 10 3" xfId="0"/>
    <cellStyle name="Normal 4 2 2 2 2 2 2 10 4" xfId="0"/>
    <cellStyle name="Normal 4 2 2 2 2 2 2 10 5" xfId="0"/>
    <cellStyle name="Normal 4 2 2 2 2 2 2 10 6" xfId="0"/>
    <cellStyle name="Normal 4 2 2 2 2 2 2 10 7" xfId="0"/>
    <cellStyle name="Normal 4 2 2 2 2 2 2 10 8" xfId="0"/>
    <cellStyle name="Normal 4 2 2 2 2 2 2 10 9" xfId="0"/>
    <cellStyle name="Normal 4 2 2 2 2 2 2 11" xfId="0"/>
    <cellStyle name="Normal 4 2 2 2 2 2 2 11 2" xfId="0"/>
    <cellStyle name="Normal 4 2 2 2 2 2 2 11 3" xfId="0"/>
    <cellStyle name="Normal 4 2 2 2 2 2 2 11 4" xfId="0"/>
    <cellStyle name="Normal 4 2 2 2 2 2 2 11 5" xfId="0"/>
    <cellStyle name="Normal 4 2 2 2 2 2 2 11 6" xfId="0"/>
    <cellStyle name="Normal 4 2 2 2 2 2 2 11 7" xfId="0"/>
    <cellStyle name="Normal 4 2 2 2 2 2 2 11 8" xfId="0"/>
    <cellStyle name="Normal 4 2 2 2 2 2 2 12" xfId="0"/>
    <cellStyle name="Normal 4 2 2 2 2 2 2 13" xfId="0"/>
    <cellStyle name="Normal 4 2 2 2 2 2 2 14" xfId="0"/>
    <cellStyle name="Normal 4 2 2 2 2 2 2 15" xfId="0"/>
    <cellStyle name="Normal 4 2 2 2 2 2 2 16" xfId="0"/>
    <cellStyle name="Normal 4 2 2 2 2 2 2 17" xfId="0"/>
    <cellStyle name="Normal 4 2 2 2 2 2 2 2" xfId="0"/>
    <cellStyle name="Normal 4 2 2 2 2 2 2 2 10" xfId="0"/>
    <cellStyle name="Normal 4 2 2 2 2 2 2 2 2" xfId="0"/>
    <cellStyle name="Normal 4 2 2 2 2 2 2 2 2 2" xfId="0"/>
    <cellStyle name="Normal 4 2 2 2 2 2 2 2 2 2 2" xfId="0"/>
    <cellStyle name="Normal 4 2 2 2 2 2 2 2 2 2 2 2" xfId="0"/>
    <cellStyle name="Normal 4 2 2 2 2 2 2 2 2 2 2 3" xfId="0"/>
    <cellStyle name="Normal 4 2 2 2 2 2 2 2 2 2 2 4" xfId="0"/>
    <cellStyle name="Normal 4 2 2 2 2 2 2 2 2 2 2 5" xfId="0"/>
    <cellStyle name="Normal 4 2 2 2 2 2 2 2 2 2 2 6" xfId="0"/>
    <cellStyle name="Normal 4 2 2 2 2 2 2 2 2 2 2 7" xfId="0"/>
    <cellStyle name="Normal 4 2 2 2 2 2 2 2 2 2 2 8" xfId="0"/>
    <cellStyle name="Normal 4 2 2 2 2 2 2 2 2 2 3" xfId="0"/>
    <cellStyle name="Normal 4 2 2 2 2 2 2 2 2 2 4" xfId="0"/>
    <cellStyle name="Normal 4 2 2 2 2 2 2 2 2 2 5" xfId="0"/>
    <cellStyle name="Normal 4 2 2 2 2 2 2 2 2 2 6" xfId="0"/>
    <cellStyle name="Normal 4 2 2 2 2 2 2 2 2 2 7" xfId="0"/>
    <cellStyle name="Normal 4 2 2 2 2 2 2 2 2 2 8" xfId="0"/>
    <cellStyle name="Normal 4 2 2 2 2 2 2 2 2 3" xfId="0"/>
    <cellStyle name="Normal 4 2 2 2 2 2 2 2 2 4" xfId="0"/>
    <cellStyle name="Normal 4 2 2 2 2 2 2 2 2 5" xfId="0"/>
    <cellStyle name="Normal 4 2 2 2 2 2 2 2 2 6" xfId="0"/>
    <cellStyle name="Normal 4 2 2 2 2 2 2 2 2 7" xfId="0"/>
    <cellStyle name="Normal 4 2 2 2 2 2 2 2 2 8" xfId="0"/>
    <cellStyle name="Normal 4 2 2 2 2 2 2 2 2 9" xfId="0"/>
    <cellStyle name="Normal 4 2 2 2 2 2 2 2 3" xfId="0"/>
    <cellStyle name="Normal 4 2 2 2 2 2 2 2 4" xfId="0"/>
    <cellStyle name="Normal 4 2 2 2 2 2 2 2 4 2" xfId="0"/>
    <cellStyle name="Normal 4 2 2 2 2 2 2 2 4 3" xfId="0"/>
    <cellStyle name="Normal 4 2 2 2 2 2 2 2 4 4" xfId="0"/>
    <cellStyle name="Normal 4 2 2 2 2 2 2 2 4 5" xfId="0"/>
    <cellStyle name="Normal 4 2 2 2 2 2 2 2 4 6" xfId="0"/>
    <cellStyle name="Normal 4 2 2 2 2 2 2 2 4 7" xfId="0"/>
    <cellStyle name="Normal 4 2 2 2 2 2 2 2 4 8" xfId="0"/>
    <cellStyle name="Normal 4 2 2 2 2 2 2 2 5" xfId="0"/>
    <cellStyle name="Normal 4 2 2 2 2 2 2 2 6" xfId="0"/>
    <cellStyle name="Normal 4 2 2 2 2 2 2 2 7" xfId="0"/>
    <cellStyle name="Normal 4 2 2 2 2 2 2 2 8" xfId="0"/>
    <cellStyle name="Normal 4 2 2 2 2 2 2 2 9" xfId="0"/>
    <cellStyle name="Normal 4 2 2 2 2 2 2 3" xfId="0"/>
    <cellStyle name="Normal 4 2 2 2 2 2 2 4" xfId="0"/>
    <cellStyle name="Normal 4 2 2 2 2 2 2 5" xfId="0"/>
    <cellStyle name="Normal 4 2 2 2 2 2 2 6" xfId="0"/>
    <cellStyle name="Normal 4 2 2 2 2 2 2 7" xfId="0"/>
    <cellStyle name="Normal 4 2 2 2 2 2 2 8" xfId="0"/>
    <cellStyle name="Normal 4 2 2 2 2 2 2 9" xfId="0"/>
    <cellStyle name="Normal 4 2 2 2 2 2 3" xfId="0"/>
    <cellStyle name="Normal 4 2 2 2 2 2 3 10" xfId="0"/>
    <cellStyle name="Normal 4 2 2 2 2 2 3 2" xfId="0"/>
    <cellStyle name="Normal 4 2 2 2 2 2 3 2 2" xfId="0"/>
    <cellStyle name="Normal 4 2 2 2 2 2 3 2 2 2" xfId="0"/>
    <cellStyle name="Normal 4 2 2 2 2 2 3 2 2 2 2" xfId="0"/>
    <cellStyle name="Normal 4 2 2 2 2 2 3 2 2 2 3" xfId="0"/>
    <cellStyle name="Normal 4 2 2 2 2 2 3 2 2 2 4" xfId="0"/>
    <cellStyle name="Normal 4 2 2 2 2 2 3 2 2 2 5" xfId="0"/>
    <cellStyle name="Normal 4 2 2 2 2 2 3 2 2 2 6" xfId="0"/>
    <cellStyle name="Normal 4 2 2 2 2 2 3 2 2 2 7" xfId="0"/>
    <cellStyle name="Normal 4 2 2 2 2 2 3 2 2 2 8" xfId="0"/>
    <cellStyle name="Normal 4 2 2 2 2 2 3 2 2 3" xfId="0"/>
    <cellStyle name="Normal 4 2 2 2 2 2 3 2 2 4" xfId="0"/>
    <cellStyle name="Normal 4 2 2 2 2 2 3 2 2 5" xfId="0"/>
    <cellStyle name="Normal 4 2 2 2 2 2 3 2 2 6" xfId="0"/>
    <cellStyle name="Normal 4 2 2 2 2 2 3 2 2 7" xfId="0"/>
    <cellStyle name="Normal 4 2 2 2 2 2 3 2 2 8" xfId="0"/>
    <cellStyle name="Normal 4 2 2 2 2 2 3 2 3" xfId="0"/>
    <cellStyle name="Normal 4 2 2 2 2 2 3 2 4" xfId="0"/>
    <cellStyle name="Normal 4 2 2 2 2 2 3 2 5" xfId="0"/>
    <cellStyle name="Normal 4 2 2 2 2 2 3 2 6" xfId="0"/>
    <cellStyle name="Normal 4 2 2 2 2 2 3 2 7" xfId="0"/>
    <cellStyle name="Normal 4 2 2 2 2 2 3 2 8" xfId="0"/>
    <cellStyle name="Normal 4 2 2 2 2 2 3 2 9" xfId="0"/>
    <cellStyle name="Normal 4 2 2 2 2 2 3 3" xfId="0"/>
    <cellStyle name="Normal 4 2 2 2 2 2 3 4" xfId="0"/>
    <cellStyle name="Normal 4 2 2 2 2 2 3 4 2" xfId="0"/>
    <cellStyle name="Normal 4 2 2 2 2 2 3 4 3" xfId="0"/>
    <cellStyle name="Normal 4 2 2 2 2 2 3 4 4" xfId="0"/>
    <cellStyle name="Normal 4 2 2 2 2 2 3 4 5" xfId="0"/>
    <cellStyle name="Normal 4 2 2 2 2 2 3 4 6" xfId="0"/>
    <cellStyle name="Normal 4 2 2 2 2 2 3 4 7" xfId="0"/>
    <cellStyle name="Normal 4 2 2 2 2 2 3 4 8" xfId="0"/>
    <cellStyle name="Normal 4 2 2 2 2 2 3 5" xfId="0"/>
    <cellStyle name="Normal 4 2 2 2 2 2 3 6" xfId="0"/>
    <cellStyle name="Normal 4 2 2 2 2 2 3 7" xfId="0"/>
    <cellStyle name="Normal 4 2 2 2 2 2 3 8" xfId="0"/>
    <cellStyle name="Normal 4 2 2 2 2 2 3 9" xfId="0"/>
    <cellStyle name="Normal 4 2 2 2 2 2 4" xfId="0"/>
    <cellStyle name="Normal 4 2 2 2 2 2 5" xfId="0"/>
    <cellStyle name="Normal 4 2 2 2 2 2 6" xfId="0"/>
    <cellStyle name="Normal 4 2 2 2 2 2 7" xfId="0"/>
    <cellStyle name="Normal 4 2 2 2 2 2 8" xfId="0"/>
    <cellStyle name="Normal 4 2 2 2 2 2 9" xfId="0"/>
    <cellStyle name="Normal 4 2 2 2 2 20" xfId="0"/>
    <cellStyle name="Normal 4 2 2 2 2 21" xfId="0"/>
    <cellStyle name="Normal 4 2 2 2 2 22" xfId="0"/>
    <cellStyle name="Normal 4 2 2 2 2 3" xfId="0"/>
    <cellStyle name="Normal 4 2 2 2 2 4" xfId="0"/>
    <cellStyle name="Normal 4 2 2 2 2 5" xfId="0"/>
    <cellStyle name="Normal 4 2 2 2 2 6" xfId="0"/>
    <cellStyle name="Normal 4 2 2 2 2 7" xfId="0"/>
    <cellStyle name="Normal 4 2 2 2 2 7 10" xfId="0"/>
    <cellStyle name="Normal 4 2 2 2 2 7 2" xfId="0"/>
    <cellStyle name="Normal 4 2 2 2 2 7 2 2" xfId="0"/>
    <cellStyle name="Normal 4 2 2 2 2 7 2 2 2" xfId="0"/>
    <cellStyle name="Normal 4 2 2 2 2 7 2 2 2 2" xfId="0"/>
    <cellStyle name="Normal 4 2 2 2 2 7 2 2 2 3" xfId="0"/>
    <cellStyle name="Normal 4 2 2 2 2 7 2 2 2 4" xfId="0"/>
    <cellStyle name="Normal 4 2 2 2 2 7 2 2 2 5" xfId="0"/>
    <cellStyle name="Normal 4 2 2 2 2 7 2 2 2 6" xfId="0"/>
    <cellStyle name="Normal 4 2 2 2 2 7 2 2 2 7" xfId="0"/>
    <cellStyle name="Normal 4 2 2 2 2 7 2 2 2 8" xfId="0"/>
    <cellStyle name="Normal 4 2 2 2 2 7 2 2 3" xfId="0"/>
    <cellStyle name="Normal 4 2 2 2 2 7 2 2 4" xfId="0"/>
    <cellStyle name="Normal 4 2 2 2 2 7 2 2 5" xfId="0"/>
    <cellStyle name="Normal 4 2 2 2 2 7 2 2 6" xfId="0"/>
    <cellStyle name="Normal 4 2 2 2 2 7 2 2 7" xfId="0"/>
    <cellStyle name="Normal 4 2 2 2 2 7 2 2 8" xfId="0"/>
    <cellStyle name="Normal 4 2 2 2 2 7 2 3" xfId="0"/>
    <cellStyle name="Normal 4 2 2 2 2 7 2 4" xfId="0"/>
    <cellStyle name="Normal 4 2 2 2 2 7 2 5" xfId="0"/>
    <cellStyle name="Normal 4 2 2 2 2 7 2 6" xfId="0"/>
    <cellStyle name="Normal 4 2 2 2 2 7 2 7" xfId="0"/>
    <cellStyle name="Normal 4 2 2 2 2 7 2 8" xfId="0"/>
    <cellStyle name="Normal 4 2 2 2 2 7 2 9" xfId="0"/>
    <cellStyle name="Normal 4 2 2 2 2 7 3" xfId="0"/>
    <cellStyle name="Normal 4 2 2 2 2 7 4" xfId="0"/>
    <cellStyle name="Normal 4 2 2 2 2 7 4 2" xfId="0"/>
    <cellStyle name="Normal 4 2 2 2 2 7 4 3" xfId="0"/>
    <cellStyle name="Normal 4 2 2 2 2 7 4 4" xfId="0"/>
    <cellStyle name="Normal 4 2 2 2 2 7 4 5" xfId="0"/>
    <cellStyle name="Normal 4 2 2 2 2 7 4 6" xfId="0"/>
    <cellStyle name="Normal 4 2 2 2 2 7 4 7" xfId="0"/>
    <cellStyle name="Normal 4 2 2 2 2 7 4 8" xfId="0"/>
    <cellStyle name="Normal 4 2 2 2 2 7 5" xfId="0"/>
    <cellStyle name="Normal 4 2 2 2 2 7 6" xfId="0"/>
    <cellStyle name="Normal 4 2 2 2 2 7 7" xfId="0"/>
    <cellStyle name="Normal 4 2 2 2 2 7 8" xfId="0"/>
    <cellStyle name="Normal 4 2 2 2 2 7 9" xfId="0"/>
    <cellStyle name="Normal 4 2 2 2 2 8" xfId="0"/>
    <cellStyle name="Normal 4 2 2 2 2 9" xfId="0"/>
    <cellStyle name="Normal 4 2 2 2 20" xfId="0"/>
    <cellStyle name="Normal 4 2 2 2 21" xfId="0"/>
    <cellStyle name="Normal 4 2 2 2 22" xfId="0"/>
    <cellStyle name="Normal 4 2 2 2 3" xfId="0"/>
    <cellStyle name="Normal 4 2 2 2 3 10" xfId="0"/>
    <cellStyle name="Normal 4 2 2 2 3 10 2" xfId="0"/>
    <cellStyle name="Normal 4 2 2 2 3 10 2 2" xfId="0"/>
    <cellStyle name="Normal 4 2 2 2 3 10 2 2 2" xfId="0"/>
    <cellStyle name="Normal 4 2 2 2 3 10 2 2 3" xfId="0"/>
    <cellStyle name="Normal 4 2 2 2 3 10 2 2 4" xfId="0"/>
    <cellStyle name="Normal 4 2 2 2 3 10 2 2 5" xfId="0"/>
    <cellStyle name="Normal 4 2 2 2 3 10 2 2 6" xfId="0"/>
    <cellStyle name="Normal 4 2 2 2 3 10 2 2 7" xfId="0"/>
    <cellStyle name="Normal 4 2 2 2 3 10 2 2 8" xfId="0"/>
    <cellStyle name="Normal 4 2 2 2 3 10 2 3" xfId="0"/>
    <cellStyle name="Normal 4 2 2 2 3 10 2 4" xfId="0"/>
    <cellStyle name="Normal 4 2 2 2 3 10 2 5" xfId="0"/>
    <cellStyle name="Normal 4 2 2 2 3 10 2 6" xfId="0"/>
    <cellStyle name="Normal 4 2 2 2 3 10 2 7" xfId="0"/>
    <cellStyle name="Normal 4 2 2 2 3 10 2 8" xfId="0"/>
    <cellStyle name="Normal 4 2 2 2 3 10 3" xfId="0"/>
    <cellStyle name="Normal 4 2 2 2 3 10 4" xfId="0"/>
    <cellStyle name="Normal 4 2 2 2 3 10 5" xfId="0"/>
    <cellStyle name="Normal 4 2 2 2 3 10 6" xfId="0"/>
    <cellStyle name="Normal 4 2 2 2 3 10 7" xfId="0"/>
    <cellStyle name="Normal 4 2 2 2 3 10 8" xfId="0"/>
    <cellStyle name="Normal 4 2 2 2 3 10 9" xfId="0"/>
    <cellStyle name="Normal 4 2 2 2 3 11" xfId="0"/>
    <cellStyle name="Normal 4 2 2 2 3 11 2" xfId="0"/>
    <cellStyle name="Normal 4 2 2 2 3 11 3" xfId="0"/>
    <cellStyle name="Normal 4 2 2 2 3 11 4" xfId="0"/>
    <cellStyle name="Normal 4 2 2 2 3 11 5" xfId="0"/>
    <cellStyle name="Normal 4 2 2 2 3 11 6" xfId="0"/>
    <cellStyle name="Normal 4 2 2 2 3 11 7" xfId="0"/>
    <cellStyle name="Normal 4 2 2 2 3 11 8" xfId="0"/>
    <cellStyle name="Normal 4 2 2 2 3 12" xfId="0"/>
    <cellStyle name="Normal 4 2 2 2 3 13" xfId="0"/>
    <cellStyle name="Normal 4 2 2 2 3 14" xfId="0"/>
    <cellStyle name="Normal 4 2 2 2 3 15" xfId="0"/>
    <cellStyle name="Normal 4 2 2 2 3 16" xfId="0"/>
    <cellStyle name="Normal 4 2 2 2 3 17" xfId="0"/>
    <cellStyle name="Normal 4 2 2 2 3 2" xfId="0"/>
    <cellStyle name="Normal 4 2 2 2 3 2 10" xfId="0"/>
    <cellStyle name="Normal 4 2 2 2 3 2 10 2" xfId="0"/>
    <cellStyle name="Normal 4 2 2 2 3 2 10 2 2" xfId="0"/>
    <cellStyle name="Normal 4 2 2 2 3 2 10 2 2 2" xfId="0"/>
    <cellStyle name="Normal 4 2 2 2 3 2 10 2 2 3" xfId="0"/>
    <cellStyle name="Normal 4 2 2 2 3 2 10 2 2 4" xfId="0"/>
    <cellStyle name="Normal 4 2 2 2 3 2 10 2 2 5" xfId="0"/>
    <cellStyle name="Normal 4 2 2 2 3 2 10 2 2 6" xfId="0"/>
    <cellStyle name="Normal 4 2 2 2 3 2 10 2 2 7" xfId="0"/>
    <cellStyle name="Normal 4 2 2 2 3 2 10 2 2 8" xfId="0"/>
    <cellStyle name="Normal 4 2 2 2 3 2 10 2 3" xfId="0"/>
    <cellStyle name="Normal 4 2 2 2 3 2 10 2 4" xfId="0"/>
    <cellStyle name="Normal 4 2 2 2 3 2 10 2 5" xfId="0"/>
    <cellStyle name="Normal 4 2 2 2 3 2 10 2 6" xfId="0"/>
    <cellStyle name="Normal 4 2 2 2 3 2 10 2 7" xfId="0"/>
    <cellStyle name="Normal 4 2 2 2 3 2 10 2 8" xfId="0"/>
    <cellStyle name="Normal 4 2 2 2 3 2 10 3" xfId="0"/>
    <cellStyle name="Normal 4 2 2 2 3 2 10 4" xfId="0"/>
    <cellStyle name="Normal 4 2 2 2 3 2 10 5" xfId="0"/>
    <cellStyle name="Normal 4 2 2 2 3 2 10 6" xfId="0"/>
    <cellStyle name="Normal 4 2 2 2 3 2 10 7" xfId="0"/>
    <cellStyle name="Normal 4 2 2 2 3 2 10 8" xfId="0"/>
    <cellStyle name="Normal 4 2 2 2 3 2 10 9" xfId="0"/>
    <cellStyle name="Normal 4 2 2 2 3 2 11" xfId="0"/>
    <cellStyle name="Normal 4 2 2 2 3 2 11 2" xfId="0"/>
    <cellStyle name="Normal 4 2 2 2 3 2 11 3" xfId="0"/>
    <cellStyle name="Normal 4 2 2 2 3 2 11 4" xfId="0"/>
    <cellStyle name="Normal 4 2 2 2 3 2 11 5" xfId="0"/>
    <cellStyle name="Normal 4 2 2 2 3 2 11 6" xfId="0"/>
    <cellStyle name="Normal 4 2 2 2 3 2 11 7" xfId="0"/>
    <cellStyle name="Normal 4 2 2 2 3 2 11 8" xfId="0"/>
    <cellStyle name="Normal 4 2 2 2 3 2 12" xfId="0"/>
    <cellStyle name="Normal 4 2 2 2 3 2 13" xfId="0"/>
    <cellStyle name="Normal 4 2 2 2 3 2 14" xfId="0"/>
    <cellStyle name="Normal 4 2 2 2 3 2 15" xfId="0"/>
    <cellStyle name="Normal 4 2 2 2 3 2 16" xfId="0"/>
    <cellStyle name="Normal 4 2 2 2 3 2 17" xfId="0"/>
    <cellStyle name="Normal 4 2 2 2 3 2 2" xfId="0"/>
    <cellStyle name="Normal 4 2 2 2 3 2 2 10" xfId="0"/>
    <cellStyle name="Normal 4 2 2 2 3 2 2 2" xfId="0"/>
    <cellStyle name="Normal 4 2 2 2 3 2 2 2 2" xfId="0"/>
    <cellStyle name="Normal 4 2 2 2 3 2 2 2 2 2" xfId="0"/>
    <cellStyle name="Normal 4 2 2 2 3 2 2 2 2 2 2" xfId="0"/>
    <cellStyle name="Normal 4 2 2 2 3 2 2 2 2 2 3" xfId="0"/>
    <cellStyle name="Normal 4 2 2 2 3 2 2 2 2 2 4" xfId="0"/>
    <cellStyle name="Normal 4 2 2 2 3 2 2 2 2 2 5" xfId="0"/>
    <cellStyle name="Normal 4 2 2 2 3 2 2 2 2 2 6" xfId="0"/>
    <cellStyle name="Normal 4 2 2 2 3 2 2 2 2 2 7" xfId="0"/>
    <cellStyle name="Normal 4 2 2 2 3 2 2 2 2 2 8" xfId="0"/>
    <cellStyle name="Normal 4 2 2 2 3 2 2 2 2 3" xfId="0"/>
    <cellStyle name="Normal 4 2 2 2 3 2 2 2 2 4" xfId="0"/>
    <cellStyle name="Normal 4 2 2 2 3 2 2 2 2 5" xfId="0"/>
    <cellStyle name="Normal 4 2 2 2 3 2 2 2 2 6" xfId="0"/>
    <cellStyle name="Normal 4 2 2 2 3 2 2 2 2 7" xfId="0"/>
    <cellStyle name="Normal 4 2 2 2 3 2 2 2 2 8" xfId="0"/>
    <cellStyle name="Normal 4 2 2 2 3 2 2 2 3" xfId="0"/>
    <cellStyle name="Normal 4 2 2 2 3 2 2 2 4" xfId="0"/>
    <cellStyle name="Normal 4 2 2 2 3 2 2 2 5" xfId="0"/>
    <cellStyle name="Normal 4 2 2 2 3 2 2 2 6" xfId="0"/>
    <cellStyle name="Normal 4 2 2 2 3 2 2 2 7" xfId="0"/>
    <cellStyle name="Normal 4 2 2 2 3 2 2 2 8" xfId="0"/>
    <cellStyle name="Normal 4 2 2 2 3 2 2 2 9" xfId="0"/>
    <cellStyle name="Normal 4 2 2 2 3 2 2 3" xfId="0"/>
    <cellStyle name="Normal 4 2 2 2 3 2 2 4" xfId="0"/>
    <cellStyle name="Normal 4 2 2 2 3 2 2 4 2" xfId="0"/>
    <cellStyle name="Normal 4 2 2 2 3 2 2 4 3" xfId="0"/>
    <cellStyle name="Normal 4 2 2 2 3 2 2 4 4" xfId="0"/>
    <cellStyle name="Normal 4 2 2 2 3 2 2 4 5" xfId="0"/>
    <cellStyle name="Normal 4 2 2 2 3 2 2 4 6" xfId="0"/>
    <cellStyle name="Normal 4 2 2 2 3 2 2 4 7" xfId="0"/>
    <cellStyle name="Normal 4 2 2 2 3 2 2 4 8" xfId="0"/>
    <cellStyle name="Normal 4 2 2 2 3 2 2 5" xfId="0"/>
    <cellStyle name="Normal 4 2 2 2 3 2 2 6" xfId="0"/>
    <cellStyle name="Normal 4 2 2 2 3 2 2 7" xfId="0"/>
    <cellStyle name="Normal 4 2 2 2 3 2 2 8" xfId="0"/>
    <cellStyle name="Normal 4 2 2 2 3 2 2 9" xfId="0"/>
    <cellStyle name="Normal 4 2 2 2 3 2 3" xfId="0"/>
    <cellStyle name="Normal 4 2 2 2 3 2 4" xfId="0"/>
    <cellStyle name="Normal 4 2 2 2 3 2 5" xfId="0"/>
    <cellStyle name="Normal 4 2 2 2 3 2 6" xfId="0"/>
    <cellStyle name="Normal 4 2 2 2 3 2 7" xfId="0"/>
    <cellStyle name="Normal 4 2 2 2 3 2 8" xfId="0"/>
    <cellStyle name="Normal 4 2 2 2 3 2 9" xfId="0"/>
    <cellStyle name="Normal 4 2 2 2 3 3" xfId="0"/>
    <cellStyle name="Normal 4 2 2 2 3 3 10" xfId="0"/>
    <cellStyle name="Normal 4 2 2 2 3 3 2" xfId="0"/>
    <cellStyle name="Normal 4 2 2 2 3 3 2 2" xfId="0"/>
    <cellStyle name="Normal 4 2 2 2 3 3 2 2 2" xfId="0"/>
    <cellStyle name="Normal 4 2 2 2 3 3 2 2 2 2" xfId="0"/>
    <cellStyle name="Normal 4 2 2 2 3 3 2 2 2 3" xfId="0"/>
    <cellStyle name="Normal 4 2 2 2 3 3 2 2 2 4" xfId="0"/>
    <cellStyle name="Normal 4 2 2 2 3 3 2 2 2 5" xfId="0"/>
    <cellStyle name="Normal 4 2 2 2 3 3 2 2 2 6" xfId="0"/>
    <cellStyle name="Normal 4 2 2 2 3 3 2 2 2 7" xfId="0"/>
    <cellStyle name="Normal 4 2 2 2 3 3 2 2 2 8" xfId="0"/>
    <cellStyle name="Normal 4 2 2 2 3 3 2 2 3" xfId="0"/>
    <cellStyle name="Normal 4 2 2 2 3 3 2 2 4" xfId="0"/>
    <cellStyle name="Normal 4 2 2 2 3 3 2 2 5" xfId="0"/>
    <cellStyle name="Normal 4 2 2 2 3 3 2 2 6" xfId="0"/>
    <cellStyle name="Normal 4 2 2 2 3 3 2 2 7" xfId="0"/>
    <cellStyle name="Normal 4 2 2 2 3 3 2 2 8" xfId="0"/>
    <cellStyle name="Normal 4 2 2 2 3 3 2 3" xfId="0"/>
    <cellStyle name="Normal 4 2 2 2 3 3 2 4" xfId="0"/>
    <cellStyle name="Normal 4 2 2 2 3 3 2 5" xfId="0"/>
    <cellStyle name="Normal 4 2 2 2 3 3 2 6" xfId="0"/>
    <cellStyle name="Normal 4 2 2 2 3 3 2 7" xfId="0"/>
    <cellStyle name="Normal 4 2 2 2 3 3 2 8" xfId="0"/>
    <cellStyle name="Normal 4 2 2 2 3 3 2 9" xfId="0"/>
    <cellStyle name="Normal 4 2 2 2 3 3 3" xfId="0"/>
    <cellStyle name="Normal 4 2 2 2 3 3 4" xfId="0"/>
    <cellStyle name="Normal 4 2 2 2 3 3 4 2" xfId="0"/>
    <cellStyle name="Normal 4 2 2 2 3 3 4 3" xfId="0"/>
    <cellStyle name="Normal 4 2 2 2 3 3 4 4" xfId="0"/>
    <cellStyle name="Normal 4 2 2 2 3 3 4 5" xfId="0"/>
    <cellStyle name="Normal 4 2 2 2 3 3 4 6" xfId="0"/>
    <cellStyle name="Normal 4 2 2 2 3 3 4 7" xfId="0"/>
    <cellStyle name="Normal 4 2 2 2 3 3 4 8" xfId="0"/>
    <cellStyle name="Normal 4 2 2 2 3 3 5" xfId="0"/>
    <cellStyle name="Normal 4 2 2 2 3 3 6" xfId="0"/>
    <cellStyle name="Normal 4 2 2 2 3 3 7" xfId="0"/>
    <cellStyle name="Normal 4 2 2 2 3 3 8" xfId="0"/>
    <cellStyle name="Normal 4 2 2 2 3 3 9" xfId="0"/>
    <cellStyle name="Normal 4 2 2 2 3 4" xfId="0"/>
    <cellStyle name="Normal 4 2 2 2 3 5" xfId="0"/>
    <cellStyle name="Normal 4 2 2 2 3 6" xfId="0"/>
    <cellStyle name="Normal 4 2 2 2 3 7" xfId="0"/>
    <cellStyle name="Normal 4 2 2 2 3 8" xfId="0"/>
    <cellStyle name="Normal 4 2 2 2 3 9" xfId="0"/>
    <cellStyle name="Normal 4 2 2 2 4" xfId="0"/>
    <cellStyle name="Normal 4 2 2 2 5" xfId="0"/>
    <cellStyle name="Normal 4 2 2 2 6" xfId="0"/>
    <cellStyle name="Normal 4 2 2 2 7" xfId="0"/>
    <cellStyle name="Normal 4 2 2 2 7 10" xfId="0"/>
    <cellStyle name="Normal 4 2 2 2 7 2" xfId="0"/>
    <cellStyle name="Normal 4 2 2 2 7 2 2" xfId="0"/>
    <cellStyle name="Normal 4 2 2 2 7 2 2 2" xfId="0"/>
    <cellStyle name="Normal 4 2 2 2 7 2 2 2 2" xfId="0"/>
    <cellStyle name="Normal 4 2 2 2 7 2 2 2 3" xfId="0"/>
    <cellStyle name="Normal 4 2 2 2 7 2 2 2 4" xfId="0"/>
    <cellStyle name="Normal 4 2 2 2 7 2 2 2 5" xfId="0"/>
    <cellStyle name="Normal 4 2 2 2 7 2 2 2 6" xfId="0"/>
    <cellStyle name="Normal 4 2 2 2 7 2 2 2 7" xfId="0"/>
    <cellStyle name="Normal 4 2 2 2 7 2 2 2 8" xfId="0"/>
    <cellStyle name="Normal 4 2 2 2 7 2 2 3" xfId="0"/>
    <cellStyle name="Normal 4 2 2 2 7 2 2 4" xfId="0"/>
    <cellStyle name="Normal 4 2 2 2 7 2 2 5" xfId="0"/>
    <cellStyle name="Normal 4 2 2 2 7 2 2 6" xfId="0"/>
    <cellStyle name="Normal 4 2 2 2 7 2 2 7" xfId="0"/>
    <cellStyle name="Normal 4 2 2 2 7 2 2 8" xfId="0"/>
    <cellStyle name="Normal 4 2 2 2 7 2 3" xfId="0"/>
    <cellStyle name="Normal 4 2 2 2 7 2 4" xfId="0"/>
    <cellStyle name="Normal 4 2 2 2 7 2 5" xfId="0"/>
    <cellStyle name="Normal 4 2 2 2 7 2 6" xfId="0"/>
    <cellStyle name="Normal 4 2 2 2 7 2 7" xfId="0"/>
    <cellStyle name="Normal 4 2 2 2 7 2 8" xfId="0"/>
    <cellStyle name="Normal 4 2 2 2 7 2 9" xfId="0"/>
    <cellStyle name="Normal 4 2 2 2 7 3" xfId="0"/>
    <cellStyle name="Normal 4 2 2 2 7 4" xfId="0"/>
    <cellStyle name="Normal 4 2 2 2 7 4 2" xfId="0"/>
    <cellStyle name="Normal 4 2 2 2 7 4 3" xfId="0"/>
    <cellStyle name="Normal 4 2 2 2 7 4 4" xfId="0"/>
    <cellStyle name="Normal 4 2 2 2 7 4 5" xfId="0"/>
    <cellStyle name="Normal 4 2 2 2 7 4 6" xfId="0"/>
    <cellStyle name="Normal 4 2 2 2 7 4 7" xfId="0"/>
    <cellStyle name="Normal 4 2 2 2 7 4 8" xfId="0"/>
    <cellStyle name="Normal 4 2 2 2 7 5" xfId="0"/>
    <cellStyle name="Normal 4 2 2 2 7 6" xfId="0"/>
    <cellStyle name="Normal 4 2 2 2 7 7" xfId="0"/>
    <cellStyle name="Normal 4 2 2 2 7 8" xfId="0"/>
    <cellStyle name="Normal 4 2 2 2 7 9" xfId="0"/>
    <cellStyle name="Normal 4 2 2 2 8" xfId="0"/>
    <cellStyle name="Normal 4 2 2 2 9" xfId="0"/>
    <cellStyle name="Normal 4 2 2 20" xfId="0"/>
    <cellStyle name="Normal 4 2 2 21" xfId="0"/>
    <cellStyle name="Normal 4 2 2 22" xfId="0"/>
    <cellStyle name="Normal 4 2 2 23" xfId="0"/>
    <cellStyle name="Normal 4 2 2 23 10" xfId="0"/>
    <cellStyle name="Normal 4 2 2 23 10 2" xfId="0"/>
    <cellStyle name="Normal 4 2 2 23 10 2 2" xfId="0"/>
    <cellStyle name="Normal 4 2 2 23 10 2 2 2" xfId="0"/>
    <cellStyle name="Normal 4 2 2 23 10 2 2 3" xfId="0"/>
    <cellStyle name="Normal 4 2 2 23 10 2 2 4" xfId="0"/>
    <cellStyle name="Normal 4 2 2 23 10 2 2 5" xfId="0"/>
    <cellStyle name="Normal 4 2 2 23 10 2 2 6" xfId="0"/>
    <cellStyle name="Normal 4 2 2 23 10 2 2 7" xfId="0"/>
    <cellStyle name="Normal 4 2 2 23 10 2 2 8" xfId="0"/>
    <cellStyle name="Normal 4 2 2 23 10 2 3" xfId="0"/>
    <cellStyle name="Normal 4 2 2 23 10 2 4" xfId="0"/>
    <cellStyle name="Normal 4 2 2 23 10 2 5" xfId="0"/>
    <cellStyle name="Normal 4 2 2 23 10 2 6" xfId="0"/>
    <cellStyle name="Normal 4 2 2 23 10 2 7" xfId="0"/>
    <cellStyle name="Normal 4 2 2 23 10 2 8" xfId="0"/>
    <cellStyle name="Normal 4 2 2 23 10 3" xfId="0"/>
    <cellStyle name="Normal 4 2 2 23 10 4" xfId="0"/>
    <cellStyle name="Normal 4 2 2 23 10 5" xfId="0"/>
    <cellStyle name="Normal 4 2 2 23 10 6" xfId="0"/>
    <cellStyle name="Normal 4 2 2 23 10 7" xfId="0"/>
    <cellStyle name="Normal 4 2 2 23 10 8" xfId="0"/>
    <cellStyle name="Normal 4 2 2 23 10 9" xfId="0"/>
    <cellStyle name="Normal 4 2 2 23 11" xfId="0"/>
    <cellStyle name="Normal 4 2 2 23 11 2" xfId="0"/>
    <cellStyle name="Normal 4 2 2 23 11 3" xfId="0"/>
    <cellStyle name="Normal 4 2 2 23 11 4" xfId="0"/>
    <cellStyle name="Normal 4 2 2 23 11 5" xfId="0"/>
    <cellStyle name="Normal 4 2 2 23 11 6" xfId="0"/>
    <cellStyle name="Normal 4 2 2 23 11 7" xfId="0"/>
    <cellStyle name="Normal 4 2 2 23 11 8" xfId="0"/>
    <cellStyle name="Normal 4 2 2 23 12" xfId="0"/>
    <cellStyle name="Normal 4 2 2 23 13" xfId="0"/>
    <cellStyle name="Normal 4 2 2 23 14" xfId="0"/>
    <cellStyle name="Normal 4 2 2 23 15" xfId="0"/>
    <cellStyle name="Normal 4 2 2 23 16" xfId="0"/>
    <cellStyle name="Normal 4 2 2 23 17" xfId="0"/>
    <cellStyle name="Normal 4 2 2 23 2" xfId="0"/>
    <cellStyle name="Normal 4 2 2 23 2 10" xfId="0"/>
    <cellStyle name="Normal 4 2 2 23 2 10 2" xfId="0"/>
    <cellStyle name="Normal 4 2 2 23 2 10 2 2" xfId="0"/>
    <cellStyle name="Normal 4 2 2 23 2 10 2 2 2" xfId="0"/>
    <cellStyle name="Normal 4 2 2 23 2 10 2 2 3" xfId="0"/>
    <cellStyle name="Normal 4 2 2 23 2 10 2 2 4" xfId="0"/>
    <cellStyle name="Normal 4 2 2 23 2 10 2 2 5" xfId="0"/>
    <cellStyle name="Normal 4 2 2 23 2 10 2 2 6" xfId="0"/>
    <cellStyle name="Normal 4 2 2 23 2 10 2 2 7" xfId="0"/>
    <cellStyle name="Normal 4 2 2 23 2 10 2 2 8" xfId="0"/>
    <cellStyle name="Normal 4 2 2 23 2 10 2 3" xfId="0"/>
    <cellStyle name="Normal 4 2 2 23 2 10 2 4" xfId="0"/>
    <cellStyle name="Normal 4 2 2 23 2 10 2 5" xfId="0"/>
    <cellStyle name="Normal 4 2 2 23 2 10 2 6" xfId="0"/>
    <cellStyle name="Normal 4 2 2 23 2 10 2 7" xfId="0"/>
    <cellStyle name="Normal 4 2 2 23 2 10 2 8" xfId="0"/>
    <cellStyle name="Normal 4 2 2 23 2 10 3" xfId="0"/>
    <cellStyle name="Normal 4 2 2 23 2 10 4" xfId="0"/>
    <cellStyle name="Normal 4 2 2 23 2 10 5" xfId="0"/>
    <cellStyle name="Normal 4 2 2 23 2 10 6" xfId="0"/>
    <cellStyle name="Normal 4 2 2 23 2 10 7" xfId="0"/>
    <cellStyle name="Normal 4 2 2 23 2 10 8" xfId="0"/>
    <cellStyle name="Normal 4 2 2 23 2 10 9" xfId="0"/>
    <cellStyle name="Normal 4 2 2 23 2 11" xfId="0"/>
    <cellStyle name="Normal 4 2 2 23 2 11 2" xfId="0"/>
    <cellStyle name="Normal 4 2 2 23 2 11 3" xfId="0"/>
    <cellStyle name="Normal 4 2 2 23 2 11 4" xfId="0"/>
    <cellStyle name="Normal 4 2 2 23 2 11 5" xfId="0"/>
    <cellStyle name="Normal 4 2 2 23 2 11 6" xfId="0"/>
    <cellStyle name="Normal 4 2 2 23 2 11 7" xfId="0"/>
    <cellStyle name="Normal 4 2 2 23 2 11 8" xfId="0"/>
    <cellStyle name="Normal 4 2 2 23 2 12" xfId="0"/>
    <cellStyle name="Normal 4 2 2 23 2 13" xfId="0"/>
    <cellStyle name="Normal 4 2 2 23 2 14" xfId="0"/>
    <cellStyle name="Normal 4 2 2 23 2 15" xfId="0"/>
    <cellStyle name="Normal 4 2 2 23 2 16" xfId="0"/>
    <cellStyle name="Normal 4 2 2 23 2 17" xfId="0"/>
    <cellStyle name="Normal 4 2 2 23 2 2" xfId="0"/>
    <cellStyle name="Normal 4 2 2 23 2 2 10" xfId="0"/>
    <cellStyle name="Normal 4 2 2 23 2 2 2" xfId="0"/>
    <cellStyle name="Normal 4 2 2 23 2 2 2 2" xfId="0"/>
    <cellStyle name="Normal 4 2 2 23 2 2 2 2 2" xfId="0"/>
    <cellStyle name="Normal 4 2 2 23 2 2 2 2 2 2" xfId="0"/>
    <cellStyle name="Normal 4 2 2 23 2 2 2 2 2 3" xfId="0"/>
    <cellStyle name="Normal 4 2 2 23 2 2 2 2 2 4" xfId="0"/>
    <cellStyle name="Normal 4 2 2 23 2 2 2 2 2 5" xfId="0"/>
    <cellStyle name="Normal 4 2 2 23 2 2 2 2 2 6" xfId="0"/>
    <cellStyle name="Normal 4 2 2 23 2 2 2 2 2 7" xfId="0"/>
    <cellStyle name="Normal 4 2 2 23 2 2 2 2 2 8" xfId="0"/>
    <cellStyle name="Normal 4 2 2 23 2 2 2 2 3" xfId="0"/>
    <cellStyle name="Normal 4 2 2 23 2 2 2 2 4" xfId="0"/>
    <cellStyle name="Normal 4 2 2 23 2 2 2 2 5" xfId="0"/>
    <cellStyle name="Normal 4 2 2 23 2 2 2 2 6" xfId="0"/>
    <cellStyle name="Normal 4 2 2 23 2 2 2 2 7" xfId="0"/>
    <cellStyle name="Normal 4 2 2 23 2 2 2 2 8" xfId="0"/>
    <cellStyle name="Normal 4 2 2 23 2 2 2 3" xfId="0"/>
    <cellStyle name="Normal 4 2 2 23 2 2 2 4" xfId="0"/>
    <cellStyle name="Normal 4 2 2 23 2 2 2 5" xfId="0"/>
    <cellStyle name="Normal 4 2 2 23 2 2 2 6" xfId="0"/>
    <cellStyle name="Normal 4 2 2 23 2 2 2 7" xfId="0"/>
    <cellStyle name="Normal 4 2 2 23 2 2 2 8" xfId="0"/>
    <cellStyle name="Normal 4 2 2 23 2 2 2 9" xfId="0"/>
    <cellStyle name="Normal 4 2 2 23 2 2 3" xfId="0"/>
    <cellStyle name="Normal 4 2 2 23 2 2 4" xfId="0"/>
    <cellStyle name="Normal 4 2 2 23 2 2 4 2" xfId="0"/>
    <cellStyle name="Normal 4 2 2 23 2 2 4 3" xfId="0"/>
    <cellStyle name="Normal 4 2 2 23 2 2 4 4" xfId="0"/>
    <cellStyle name="Normal 4 2 2 23 2 2 4 5" xfId="0"/>
    <cellStyle name="Normal 4 2 2 23 2 2 4 6" xfId="0"/>
    <cellStyle name="Normal 4 2 2 23 2 2 4 7" xfId="0"/>
    <cellStyle name="Normal 4 2 2 23 2 2 4 8" xfId="0"/>
    <cellStyle name="Normal 4 2 2 23 2 2 5" xfId="0"/>
    <cellStyle name="Normal 4 2 2 23 2 2 6" xfId="0"/>
    <cellStyle name="Normal 4 2 2 23 2 2 7" xfId="0"/>
    <cellStyle name="Normal 4 2 2 23 2 2 8" xfId="0"/>
    <cellStyle name="Normal 4 2 2 23 2 2 9" xfId="0"/>
    <cellStyle name="Normal 4 2 2 23 2 3" xfId="0"/>
    <cellStyle name="Normal 4 2 2 23 2 4" xfId="0"/>
    <cellStyle name="Normal 4 2 2 23 2 5" xfId="0"/>
    <cellStyle name="Normal 4 2 2 23 2 6" xfId="0"/>
    <cellStyle name="Normal 4 2 2 23 2 7" xfId="0"/>
    <cellStyle name="Normal 4 2 2 23 2 8" xfId="0"/>
    <cellStyle name="Normal 4 2 2 23 2 9" xfId="0"/>
    <cellStyle name="Normal 4 2 2 23 3" xfId="0"/>
    <cellStyle name="Normal 4 2 2 23 3 10" xfId="0"/>
    <cellStyle name="Normal 4 2 2 23 3 2" xfId="0"/>
    <cellStyle name="Normal 4 2 2 23 3 2 2" xfId="0"/>
    <cellStyle name="Normal 4 2 2 23 3 2 2 2" xfId="0"/>
    <cellStyle name="Normal 4 2 2 23 3 2 2 2 2" xfId="0"/>
    <cellStyle name="Normal 4 2 2 23 3 2 2 2 3" xfId="0"/>
    <cellStyle name="Normal 4 2 2 23 3 2 2 2 4" xfId="0"/>
    <cellStyle name="Normal 4 2 2 23 3 2 2 2 5" xfId="0"/>
    <cellStyle name="Normal 4 2 2 23 3 2 2 2 6" xfId="0"/>
    <cellStyle name="Normal 4 2 2 23 3 2 2 2 7" xfId="0"/>
    <cellStyle name="Normal 4 2 2 23 3 2 2 2 8" xfId="0"/>
    <cellStyle name="Normal 4 2 2 23 3 2 2 3" xfId="0"/>
    <cellStyle name="Normal 4 2 2 23 3 2 2 4" xfId="0"/>
    <cellStyle name="Normal 4 2 2 23 3 2 2 5" xfId="0"/>
    <cellStyle name="Normal 4 2 2 23 3 2 2 6" xfId="0"/>
    <cellStyle name="Normal 4 2 2 23 3 2 2 7" xfId="0"/>
    <cellStyle name="Normal 4 2 2 23 3 2 2 8" xfId="0"/>
    <cellStyle name="Normal 4 2 2 23 3 2 3" xfId="0"/>
    <cellStyle name="Normal 4 2 2 23 3 2 4" xfId="0"/>
    <cellStyle name="Normal 4 2 2 23 3 2 5" xfId="0"/>
    <cellStyle name="Normal 4 2 2 23 3 2 6" xfId="0"/>
    <cellStyle name="Normal 4 2 2 23 3 2 7" xfId="0"/>
    <cellStyle name="Normal 4 2 2 23 3 2 8" xfId="0"/>
    <cellStyle name="Normal 4 2 2 23 3 2 9" xfId="0"/>
    <cellStyle name="Normal 4 2 2 23 3 3" xfId="0"/>
    <cellStyle name="Normal 4 2 2 23 3 4" xfId="0"/>
    <cellStyle name="Normal 4 2 2 23 3 4 2" xfId="0"/>
    <cellStyle name="Normal 4 2 2 23 3 4 3" xfId="0"/>
    <cellStyle name="Normal 4 2 2 23 3 4 4" xfId="0"/>
    <cellStyle name="Normal 4 2 2 23 3 4 5" xfId="0"/>
    <cellStyle name="Normal 4 2 2 23 3 4 6" xfId="0"/>
    <cellStyle name="Normal 4 2 2 23 3 4 7" xfId="0"/>
    <cellStyle name="Normal 4 2 2 23 3 4 8" xfId="0"/>
    <cellStyle name="Normal 4 2 2 23 3 5" xfId="0"/>
    <cellStyle name="Normal 4 2 2 23 3 6" xfId="0"/>
    <cellStyle name="Normal 4 2 2 23 3 7" xfId="0"/>
    <cellStyle name="Normal 4 2 2 23 3 8" xfId="0"/>
    <cellStyle name="Normal 4 2 2 23 3 9" xfId="0"/>
    <cellStyle name="Normal 4 2 2 23 4" xfId="0"/>
    <cellStyle name="Normal 4 2 2 23 5" xfId="0"/>
    <cellStyle name="Normal 4 2 2 23 6" xfId="0"/>
    <cellStyle name="Normal 4 2 2 23 7" xfId="0"/>
    <cellStyle name="Normal 4 2 2 23 8" xfId="0"/>
    <cellStyle name="Normal 4 2 2 23 9" xfId="0"/>
    <cellStyle name="Normal 4 2 2 24" xfId="0"/>
    <cellStyle name="Normal 4 2 2 25" xfId="0"/>
    <cellStyle name="Normal 4 2 2 26" xfId="0"/>
    <cellStyle name="Normal 4 2 2 27" xfId="0"/>
    <cellStyle name="Normal 4 2 2 28" xfId="0"/>
    <cellStyle name="Normal 4 2 2 28 10" xfId="0"/>
    <cellStyle name="Normal 4 2 2 28 2" xfId="0"/>
    <cellStyle name="Normal 4 2 2 28 2 2" xfId="0"/>
    <cellStyle name="Normal 4 2 2 28 2 2 2" xfId="0"/>
    <cellStyle name="Normal 4 2 2 28 2 2 2 2" xfId="0"/>
    <cellStyle name="Normal 4 2 2 28 2 2 2 3" xfId="0"/>
    <cellStyle name="Normal 4 2 2 28 2 2 2 4" xfId="0"/>
    <cellStyle name="Normal 4 2 2 28 2 2 2 5" xfId="0"/>
    <cellStyle name="Normal 4 2 2 28 2 2 2 6" xfId="0"/>
    <cellStyle name="Normal 4 2 2 28 2 2 2 7" xfId="0"/>
    <cellStyle name="Normal 4 2 2 28 2 2 2 8" xfId="0"/>
    <cellStyle name="Normal 4 2 2 28 2 2 3" xfId="0"/>
    <cellStyle name="Normal 4 2 2 28 2 2 4" xfId="0"/>
    <cellStyle name="Normal 4 2 2 28 2 2 5" xfId="0"/>
    <cellStyle name="Normal 4 2 2 28 2 2 6" xfId="0"/>
    <cellStyle name="Normal 4 2 2 28 2 2 7" xfId="0"/>
    <cellStyle name="Normal 4 2 2 28 2 2 8" xfId="0"/>
    <cellStyle name="Normal 4 2 2 28 2 3" xfId="0"/>
    <cellStyle name="Normal 4 2 2 28 2 4" xfId="0"/>
    <cellStyle name="Normal 4 2 2 28 2 5" xfId="0"/>
    <cellStyle name="Normal 4 2 2 28 2 6" xfId="0"/>
    <cellStyle name="Normal 4 2 2 28 2 7" xfId="0"/>
    <cellStyle name="Normal 4 2 2 28 2 8" xfId="0"/>
    <cellStyle name="Normal 4 2 2 28 2 9" xfId="0"/>
    <cellStyle name="Normal 4 2 2 28 3" xfId="0"/>
    <cellStyle name="Normal 4 2 2 28 4" xfId="0"/>
    <cellStyle name="Normal 4 2 2 28 4 2" xfId="0"/>
    <cellStyle name="Normal 4 2 2 28 4 3" xfId="0"/>
    <cellStyle name="Normal 4 2 2 28 4 4" xfId="0"/>
    <cellStyle name="Normal 4 2 2 28 4 5" xfId="0"/>
    <cellStyle name="Normal 4 2 2 28 4 6" xfId="0"/>
    <cellStyle name="Normal 4 2 2 28 4 7" xfId="0"/>
    <cellStyle name="Normal 4 2 2 28 4 8" xfId="0"/>
    <cellStyle name="Normal 4 2 2 28 5" xfId="0"/>
    <cellStyle name="Normal 4 2 2 28 6" xfId="0"/>
    <cellStyle name="Normal 4 2 2 28 7" xfId="0"/>
    <cellStyle name="Normal 4 2 2 28 8" xfId="0"/>
    <cellStyle name="Normal 4 2 2 28 9" xfId="0"/>
    <cellStyle name="Normal 4 2 2 29" xfId="0"/>
    <cellStyle name="Normal 4 2 2 3" xfId="0"/>
    <cellStyle name="Normal 4 2 2 30" xfId="0"/>
    <cellStyle name="Normal 4 2 2 31" xfId="0"/>
    <cellStyle name="Normal 4 2 2 32" xfId="0"/>
    <cellStyle name="Normal 4 2 2 33" xfId="0"/>
    <cellStyle name="Normal 4 2 2 34" xfId="0"/>
    <cellStyle name="Normal 4 2 2 35" xfId="0"/>
    <cellStyle name="Normal 4 2 2 36" xfId="0"/>
    <cellStyle name="Normal 4 2 2 36 2" xfId="0"/>
    <cellStyle name="Normal 4 2 2 36 2 2" xfId="0"/>
    <cellStyle name="Normal 4 2 2 36 2 2 2" xfId="0"/>
    <cellStyle name="Normal 4 2 2 36 2 2 3" xfId="0"/>
    <cellStyle name="Normal 4 2 2 36 2 2 4" xfId="0"/>
    <cellStyle name="Normal 4 2 2 36 2 2 5" xfId="0"/>
    <cellStyle name="Normal 4 2 2 36 2 2 6" xfId="0"/>
    <cellStyle name="Normal 4 2 2 36 2 2 7" xfId="0"/>
    <cellStyle name="Normal 4 2 2 36 2 2 8" xfId="0"/>
    <cellStyle name="Normal 4 2 2 36 2 3" xfId="0"/>
    <cellStyle name="Normal 4 2 2 36 2 4" xfId="0"/>
    <cellStyle name="Normal 4 2 2 36 2 5" xfId="0"/>
    <cellStyle name="Normal 4 2 2 36 2 6" xfId="0"/>
    <cellStyle name="Normal 4 2 2 36 2 7" xfId="0"/>
    <cellStyle name="Normal 4 2 2 36 2 8" xfId="0"/>
    <cellStyle name="Normal 4 2 2 36 3" xfId="0"/>
    <cellStyle name="Normal 4 2 2 36 4" xfId="0"/>
    <cellStyle name="Normal 4 2 2 36 5" xfId="0"/>
    <cellStyle name="Normal 4 2 2 36 6" xfId="0"/>
    <cellStyle name="Normal 4 2 2 36 7" xfId="0"/>
    <cellStyle name="Normal 4 2 2 36 8" xfId="0"/>
    <cellStyle name="Normal 4 2 2 36 9" xfId="0"/>
    <cellStyle name="Normal 4 2 2 37" xfId="0"/>
    <cellStyle name="Normal 4 2 2 37 2" xfId="0"/>
    <cellStyle name="Normal 4 2 2 37 3" xfId="0"/>
    <cellStyle name="Normal 4 2 2 37 4" xfId="0"/>
    <cellStyle name="Normal 4 2 2 37 5" xfId="0"/>
    <cellStyle name="Normal 4 2 2 37 6" xfId="0"/>
    <cellStyle name="Normal 4 2 2 37 7" xfId="0"/>
    <cellStyle name="Normal 4 2 2 37 8" xfId="0"/>
    <cellStyle name="Normal 4 2 2 38" xfId="0"/>
    <cellStyle name="Normal 4 2 2 39" xfId="0"/>
    <cellStyle name="Normal 4 2 2 4" xfId="0"/>
    <cellStyle name="Normal 4 2 2 40" xfId="0"/>
    <cellStyle name="Normal 4 2 2 41" xfId="0"/>
    <cellStyle name="Normal 4 2 2 42" xfId="0"/>
    <cellStyle name="Normal 4 2 2 43" xfId="0"/>
    <cellStyle name="Normal 4 2 2 5" xfId="0"/>
    <cellStyle name="Normal 4 2 2 6" xfId="0"/>
    <cellStyle name="Normal 4 2 2 7" xfId="0"/>
    <cellStyle name="Normal 4 2 2 8" xfId="0"/>
    <cellStyle name="Normal 4 2 2 9" xfId="0"/>
    <cellStyle name="Normal 4 2 20" xfId="0"/>
    <cellStyle name="Normal 4 2 21" xfId="0"/>
    <cellStyle name="Normal 4 2 22" xfId="0"/>
    <cellStyle name="Normal 4 2 23" xfId="0"/>
    <cellStyle name="Normal 4 2 23 10" xfId="0"/>
    <cellStyle name="Normal 4 2 23 10 2" xfId="0"/>
    <cellStyle name="Normal 4 2 23 10 2 2" xfId="0"/>
    <cellStyle name="Normal 4 2 23 10 2 2 2" xfId="0"/>
    <cellStyle name="Normal 4 2 23 10 2 2 3" xfId="0"/>
    <cellStyle name="Normal 4 2 23 10 2 2 4" xfId="0"/>
    <cellStyle name="Normal 4 2 23 10 2 2 5" xfId="0"/>
    <cellStyle name="Normal 4 2 23 10 2 2 6" xfId="0"/>
    <cellStyle name="Normal 4 2 23 10 2 2 7" xfId="0"/>
    <cellStyle name="Normal 4 2 23 10 2 2 8" xfId="0"/>
    <cellStyle name="Normal 4 2 23 10 2 3" xfId="0"/>
    <cellStyle name="Normal 4 2 23 10 2 4" xfId="0"/>
    <cellStyle name="Normal 4 2 23 10 2 5" xfId="0"/>
    <cellStyle name="Normal 4 2 23 10 2 6" xfId="0"/>
    <cellStyle name="Normal 4 2 23 10 2 7" xfId="0"/>
    <cellStyle name="Normal 4 2 23 10 2 8" xfId="0"/>
    <cellStyle name="Normal 4 2 23 10 3" xfId="0"/>
    <cellStyle name="Normal 4 2 23 10 4" xfId="0"/>
    <cellStyle name="Normal 4 2 23 10 5" xfId="0"/>
    <cellStyle name="Normal 4 2 23 10 6" xfId="0"/>
    <cellStyle name="Normal 4 2 23 10 7" xfId="0"/>
    <cellStyle name="Normal 4 2 23 10 8" xfId="0"/>
    <cellStyle name="Normal 4 2 23 10 9" xfId="0"/>
    <cellStyle name="Normal 4 2 23 11" xfId="0"/>
    <cellStyle name="Normal 4 2 23 11 2" xfId="0"/>
    <cellStyle name="Normal 4 2 23 11 3" xfId="0"/>
    <cellStyle name="Normal 4 2 23 11 4" xfId="0"/>
    <cellStyle name="Normal 4 2 23 11 5" xfId="0"/>
    <cellStyle name="Normal 4 2 23 11 6" xfId="0"/>
    <cellStyle name="Normal 4 2 23 11 7" xfId="0"/>
    <cellStyle name="Normal 4 2 23 11 8" xfId="0"/>
    <cellStyle name="Normal 4 2 23 12" xfId="0"/>
    <cellStyle name="Normal 4 2 23 13" xfId="0"/>
    <cellStyle name="Normal 4 2 23 14" xfId="0"/>
    <cellStyle name="Normal 4 2 23 15" xfId="0"/>
    <cellStyle name="Normal 4 2 23 16" xfId="0"/>
    <cellStyle name="Normal 4 2 23 17" xfId="0"/>
    <cellStyle name="Normal 4 2 23 2" xfId="0"/>
    <cellStyle name="Normal 4 2 23 2 10" xfId="0"/>
    <cellStyle name="Normal 4 2 23 2 10 2" xfId="0"/>
    <cellStyle name="Normal 4 2 23 2 10 2 2" xfId="0"/>
    <cellStyle name="Normal 4 2 23 2 10 2 2 2" xfId="0"/>
    <cellStyle name="Normal 4 2 23 2 10 2 2 3" xfId="0"/>
    <cellStyle name="Normal 4 2 23 2 10 2 2 4" xfId="0"/>
    <cellStyle name="Normal 4 2 23 2 10 2 2 5" xfId="0"/>
    <cellStyle name="Normal 4 2 23 2 10 2 2 6" xfId="0"/>
    <cellStyle name="Normal 4 2 23 2 10 2 2 7" xfId="0"/>
    <cellStyle name="Normal 4 2 23 2 10 2 2 8" xfId="0"/>
    <cellStyle name="Normal 4 2 23 2 10 2 3" xfId="0"/>
    <cellStyle name="Normal 4 2 23 2 10 2 4" xfId="0"/>
    <cellStyle name="Normal 4 2 23 2 10 2 5" xfId="0"/>
    <cellStyle name="Normal 4 2 23 2 10 2 6" xfId="0"/>
    <cellStyle name="Normal 4 2 23 2 10 2 7" xfId="0"/>
    <cellStyle name="Normal 4 2 23 2 10 2 8" xfId="0"/>
    <cellStyle name="Normal 4 2 23 2 10 3" xfId="0"/>
    <cellStyle name="Normal 4 2 23 2 10 4" xfId="0"/>
    <cellStyle name="Normal 4 2 23 2 10 5" xfId="0"/>
    <cellStyle name="Normal 4 2 23 2 10 6" xfId="0"/>
    <cellStyle name="Normal 4 2 23 2 10 7" xfId="0"/>
    <cellStyle name="Normal 4 2 23 2 10 8" xfId="0"/>
    <cellStyle name="Normal 4 2 23 2 10 9" xfId="0"/>
    <cellStyle name="Normal 4 2 23 2 11" xfId="0"/>
    <cellStyle name="Normal 4 2 23 2 11 2" xfId="0"/>
    <cellStyle name="Normal 4 2 23 2 11 3" xfId="0"/>
    <cellStyle name="Normal 4 2 23 2 11 4" xfId="0"/>
    <cellStyle name="Normal 4 2 23 2 11 5" xfId="0"/>
    <cellStyle name="Normal 4 2 23 2 11 6" xfId="0"/>
    <cellStyle name="Normal 4 2 23 2 11 7" xfId="0"/>
    <cellStyle name="Normal 4 2 23 2 11 8" xfId="0"/>
    <cellStyle name="Normal 4 2 23 2 12" xfId="0"/>
    <cellStyle name="Normal 4 2 23 2 13" xfId="0"/>
    <cellStyle name="Normal 4 2 23 2 14" xfId="0"/>
    <cellStyle name="Normal 4 2 23 2 15" xfId="0"/>
    <cellStyle name="Normal 4 2 23 2 16" xfId="0"/>
    <cellStyle name="Normal 4 2 23 2 17" xfId="0"/>
    <cellStyle name="Normal 4 2 23 2 2" xfId="0"/>
    <cellStyle name="Normal 4 2 23 2 2 10" xfId="0"/>
    <cellStyle name="Normal 4 2 23 2 2 2" xfId="0"/>
    <cellStyle name="Normal 4 2 23 2 2 2 2" xfId="0"/>
    <cellStyle name="Normal 4 2 23 2 2 2 2 2" xfId="0"/>
    <cellStyle name="Normal 4 2 23 2 2 2 2 2 2" xfId="0"/>
    <cellStyle name="Normal 4 2 23 2 2 2 2 2 3" xfId="0"/>
    <cellStyle name="Normal 4 2 23 2 2 2 2 2 4" xfId="0"/>
    <cellStyle name="Normal 4 2 23 2 2 2 2 2 5" xfId="0"/>
    <cellStyle name="Normal 4 2 23 2 2 2 2 2 6" xfId="0"/>
    <cellStyle name="Normal 4 2 23 2 2 2 2 2 7" xfId="0"/>
    <cellStyle name="Normal 4 2 23 2 2 2 2 2 8" xfId="0"/>
    <cellStyle name="Normal 4 2 23 2 2 2 2 3" xfId="0"/>
    <cellStyle name="Normal 4 2 23 2 2 2 2 4" xfId="0"/>
    <cellStyle name="Normal 4 2 23 2 2 2 2 5" xfId="0"/>
    <cellStyle name="Normal 4 2 23 2 2 2 2 6" xfId="0"/>
    <cellStyle name="Normal 4 2 23 2 2 2 2 7" xfId="0"/>
    <cellStyle name="Normal 4 2 23 2 2 2 2 8" xfId="0"/>
    <cellStyle name="Normal 4 2 23 2 2 2 3" xfId="0"/>
    <cellStyle name="Normal 4 2 23 2 2 2 4" xfId="0"/>
    <cellStyle name="Normal 4 2 23 2 2 2 5" xfId="0"/>
    <cellStyle name="Normal 4 2 23 2 2 2 6" xfId="0"/>
    <cellStyle name="Normal 4 2 23 2 2 2 7" xfId="0"/>
    <cellStyle name="Normal 4 2 23 2 2 2 8" xfId="0"/>
    <cellStyle name="Normal 4 2 23 2 2 2 9" xfId="0"/>
    <cellStyle name="Normal 4 2 23 2 2 3" xfId="0"/>
    <cellStyle name="Normal 4 2 23 2 2 4" xfId="0"/>
    <cellStyle name="Normal 4 2 23 2 2 4 2" xfId="0"/>
    <cellStyle name="Normal 4 2 23 2 2 4 3" xfId="0"/>
    <cellStyle name="Normal 4 2 23 2 2 4 4" xfId="0"/>
    <cellStyle name="Normal 4 2 23 2 2 4 5" xfId="0"/>
    <cellStyle name="Normal 4 2 23 2 2 4 6" xfId="0"/>
    <cellStyle name="Normal 4 2 23 2 2 4 7" xfId="0"/>
    <cellStyle name="Normal 4 2 23 2 2 4 8" xfId="0"/>
    <cellStyle name="Normal 4 2 23 2 2 5" xfId="0"/>
    <cellStyle name="Normal 4 2 23 2 2 6" xfId="0"/>
    <cellStyle name="Normal 4 2 23 2 2 7" xfId="0"/>
    <cellStyle name="Normal 4 2 23 2 2 8" xfId="0"/>
    <cellStyle name="Normal 4 2 23 2 2 9" xfId="0"/>
    <cellStyle name="Normal 4 2 23 2 3" xfId="0"/>
    <cellStyle name="Normal 4 2 23 2 4" xfId="0"/>
    <cellStyle name="Normal 4 2 23 2 5" xfId="0"/>
    <cellStyle name="Normal 4 2 23 2 6" xfId="0"/>
    <cellStyle name="Normal 4 2 23 2 7" xfId="0"/>
    <cellStyle name="Normal 4 2 23 2 8" xfId="0"/>
    <cellStyle name="Normal 4 2 23 2 9" xfId="0"/>
    <cellStyle name="Normal 4 2 23 3" xfId="0"/>
    <cellStyle name="Normal 4 2 23 3 10" xfId="0"/>
    <cellStyle name="Normal 4 2 23 3 2" xfId="0"/>
    <cellStyle name="Normal 4 2 23 3 2 2" xfId="0"/>
    <cellStyle name="Normal 4 2 23 3 2 2 2" xfId="0"/>
    <cellStyle name="Normal 4 2 23 3 2 2 2 2" xfId="0"/>
    <cellStyle name="Normal 4 2 23 3 2 2 2 3" xfId="0"/>
    <cellStyle name="Normal 4 2 23 3 2 2 2 4" xfId="0"/>
    <cellStyle name="Normal 4 2 23 3 2 2 2 5" xfId="0"/>
    <cellStyle name="Normal 4 2 23 3 2 2 2 6" xfId="0"/>
    <cellStyle name="Normal 4 2 23 3 2 2 2 7" xfId="0"/>
    <cellStyle name="Normal 4 2 23 3 2 2 2 8" xfId="0"/>
    <cellStyle name="Normal 4 2 23 3 2 2 3" xfId="0"/>
    <cellStyle name="Normal 4 2 23 3 2 2 4" xfId="0"/>
    <cellStyle name="Normal 4 2 23 3 2 2 5" xfId="0"/>
    <cellStyle name="Normal 4 2 23 3 2 2 6" xfId="0"/>
    <cellStyle name="Normal 4 2 23 3 2 2 7" xfId="0"/>
    <cellStyle name="Normal 4 2 23 3 2 2 8" xfId="0"/>
    <cellStyle name="Normal 4 2 23 3 2 3" xfId="0"/>
    <cellStyle name="Normal 4 2 23 3 2 4" xfId="0"/>
    <cellStyle name="Normal 4 2 23 3 2 5" xfId="0"/>
    <cellStyle name="Normal 4 2 23 3 2 6" xfId="0"/>
    <cellStyle name="Normal 4 2 23 3 2 7" xfId="0"/>
    <cellStyle name="Normal 4 2 23 3 2 8" xfId="0"/>
    <cellStyle name="Normal 4 2 23 3 2 9" xfId="0"/>
    <cellStyle name="Normal 4 2 23 3 3" xfId="0"/>
    <cellStyle name="Normal 4 2 23 3 4" xfId="0"/>
    <cellStyle name="Normal 4 2 23 3 4 2" xfId="0"/>
    <cellStyle name="Normal 4 2 23 3 4 3" xfId="0"/>
    <cellStyle name="Normal 4 2 23 3 4 4" xfId="0"/>
    <cellStyle name="Normal 4 2 23 3 4 5" xfId="0"/>
    <cellStyle name="Normal 4 2 23 3 4 6" xfId="0"/>
    <cellStyle name="Normal 4 2 23 3 4 7" xfId="0"/>
    <cellStyle name="Normal 4 2 23 3 4 8" xfId="0"/>
    <cellStyle name="Normal 4 2 23 3 5" xfId="0"/>
    <cellStyle name="Normal 4 2 23 3 6" xfId="0"/>
    <cellStyle name="Normal 4 2 23 3 7" xfId="0"/>
    <cellStyle name="Normal 4 2 23 3 8" xfId="0"/>
    <cellStyle name="Normal 4 2 23 3 9" xfId="0"/>
    <cellStyle name="Normal 4 2 23 4" xfId="0"/>
    <cellStyle name="Normal 4 2 23 5" xfId="0"/>
    <cellStyle name="Normal 4 2 23 6" xfId="0"/>
    <cellStyle name="Normal 4 2 23 7" xfId="0"/>
    <cellStyle name="Normal 4 2 23 8" xfId="0"/>
    <cellStyle name="Normal 4 2 23 9" xfId="0"/>
    <cellStyle name="Normal 4 2 24" xfId="0"/>
    <cellStyle name="Normal 4 2 25" xfId="0"/>
    <cellStyle name="Normal 4 2 26" xfId="0"/>
    <cellStyle name="Normal 4 2 27" xfId="0"/>
    <cellStyle name="Normal 4 2 28" xfId="0"/>
    <cellStyle name="Normal 4 2 28 10" xfId="0"/>
    <cellStyle name="Normal 4 2 28 2" xfId="0"/>
    <cellStyle name="Normal 4 2 28 2 2" xfId="0"/>
    <cellStyle name="Normal 4 2 28 2 2 2" xfId="0"/>
    <cellStyle name="Normal 4 2 28 2 2 2 2" xfId="0"/>
    <cellStyle name="Normal 4 2 28 2 2 2 3" xfId="0"/>
    <cellStyle name="Normal 4 2 28 2 2 2 4" xfId="0"/>
    <cellStyle name="Normal 4 2 28 2 2 2 5" xfId="0"/>
    <cellStyle name="Normal 4 2 28 2 2 2 6" xfId="0"/>
    <cellStyle name="Normal 4 2 28 2 2 2 7" xfId="0"/>
    <cellStyle name="Normal 4 2 28 2 2 2 8" xfId="0"/>
    <cellStyle name="Normal 4 2 28 2 2 3" xfId="0"/>
    <cellStyle name="Normal 4 2 28 2 2 4" xfId="0"/>
    <cellStyle name="Normal 4 2 28 2 2 5" xfId="0"/>
    <cellStyle name="Normal 4 2 28 2 2 6" xfId="0"/>
    <cellStyle name="Normal 4 2 28 2 2 7" xfId="0"/>
    <cellStyle name="Normal 4 2 28 2 2 8" xfId="0"/>
    <cellStyle name="Normal 4 2 28 2 3" xfId="0"/>
    <cellStyle name="Normal 4 2 28 2 4" xfId="0"/>
    <cellStyle name="Normal 4 2 28 2 5" xfId="0"/>
    <cellStyle name="Normal 4 2 28 2 6" xfId="0"/>
    <cellStyle name="Normal 4 2 28 2 7" xfId="0"/>
    <cellStyle name="Normal 4 2 28 2 8" xfId="0"/>
    <cellStyle name="Normal 4 2 28 2 9" xfId="0"/>
    <cellStyle name="Normal 4 2 28 3" xfId="0"/>
    <cellStyle name="Normal 4 2 28 4" xfId="0"/>
    <cellStyle name="Normal 4 2 28 4 2" xfId="0"/>
    <cellStyle name="Normal 4 2 28 4 3" xfId="0"/>
    <cellStyle name="Normal 4 2 28 4 4" xfId="0"/>
    <cellStyle name="Normal 4 2 28 4 5" xfId="0"/>
    <cellStyle name="Normal 4 2 28 4 6" xfId="0"/>
    <cellStyle name="Normal 4 2 28 4 7" xfId="0"/>
    <cellStyle name="Normal 4 2 28 4 8" xfId="0"/>
    <cellStyle name="Normal 4 2 28 5" xfId="0"/>
    <cellStyle name="Normal 4 2 28 6" xfId="0"/>
    <cellStyle name="Normal 4 2 28 7" xfId="0"/>
    <cellStyle name="Normal 4 2 28 8" xfId="0"/>
    <cellStyle name="Normal 4 2 28 9" xfId="0"/>
    <cellStyle name="Normal 4 2 29" xfId="0"/>
    <cellStyle name="Normal 4 2 3" xfId="0"/>
    <cellStyle name="Normal 4 2 3 10" xfId="0"/>
    <cellStyle name="Normal 4 2 3 11" xfId="0"/>
    <cellStyle name="Normal 4 2 3 12" xfId="0"/>
    <cellStyle name="Normal 4 2 3 13" xfId="0"/>
    <cellStyle name="Normal 4 2 3 14" xfId="0"/>
    <cellStyle name="Normal 4 2 3 15" xfId="0"/>
    <cellStyle name="Normal 4 2 3 15 2" xfId="0"/>
    <cellStyle name="Normal 4 2 3 15 2 2" xfId="0"/>
    <cellStyle name="Normal 4 2 3 15 2 2 2" xfId="0"/>
    <cellStyle name="Normal 4 2 3 15 2 2 3" xfId="0"/>
    <cellStyle name="Normal 4 2 3 15 2 2 4" xfId="0"/>
    <cellStyle name="Normal 4 2 3 15 2 2 5" xfId="0"/>
    <cellStyle name="Normal 4 2 3 15 2 2 6" xfId="0"/>
    <cellStyle name="Normal 4 2 3 15 2 2 7" xfId="0"/>
    <cellStyle name="Normal 4 2 3 15 2 2 8" xfId="0"/>
    <cellStyle name="Normal 4 2 3 15 2 3" xfId="0"/>
    <cellStyle name="Normal 4 2 3 15 2 4" xfId="0"/>
    <cellStyle name="Normal 4 2 3 15 2 5" xfId="0"/>
    <cellStyle name="Normal 4 2 3 15 2 6" xfId="0"/>
    <cellStyle name="Normal 4 2 3 15 2 7" xfId="0"/>
    <cellStyle name="Normal 4 2 3 15 2 8" xfId="0"/>
    <cellStyle name="Normal 4 2 3 15 3" xfId="0"/>
    <cellStyle name="Normal 4 2 3 15 4" xfId="0"/>
    <cellStyle name="Normal 4 2 3 15 5" xfId="0"/>
    <cellStyle name="Normal 4 2 3 15 6" xfId="0"/>
    <cellStyle name="Normal 4 2 3 15 7" xfId="0"/>
    <cellStyle name="Normal 4 2 3 15 8" xfId="0"/>
    <cellStyle name="Normal 4 2 3 15 9" xfId="0"/>
    <cellStyle name="Normal 4 2 3 16" xfId="0"/>
    <cellStyle name="Normal 4 2 3 16 2" xfId="0"/>
    <cellStyle name="Normal 4 2 3 16 3" xfId="0"/>
    <cellStyle name="Normal 4 2 3 16 4" xfId="0"/>
    <cellStyle name="Normal 4 2 3 16 5" xfId="0"/>
    <cellStyle name="Normal 4 2 3 16 6" xfId="0"/>
    <cellStyle name="Normal 4 2 3 16 7" xfId="0"/>
    <cellStyle name="Normal 4 2 3 16 8" xfId="0"/>
    <cellStyle name="Normal 4 2 3 17" xfId="0"/>
    <cellStyle name="Normal 4 2 3 18" xfId="0"/>
    <cellStyle name="Normal 4 2 3 19" xfId="0"/>
    <cellStyle name="Normal 4 2 3 2" xfId="0"/>
    <cellStyle name="Normal 4 2 3 2 10" xfId="0"/>
    <cellStyle name="Normal 4 2 3 2 11" xfId="0"/>
    <cellStyle name="Normal 4 2 3 2 12" xfId="0"/>
    <cellStyle name="Normal 4 2 3 2 13" xfId="0"/>
    <cellStyle name="Normal 4 2 3 2 14" xfId="0"/>
    <cellStyle name="Normal 4 2 3 2 15" xfId="0"/>
    <cellStyle name="Normal 4 2 3 2 15 2" xfId="0"/>
    <cellStyle name="Normal 4 2 3 2 15 2 2" xfId="0"/>
    <cellStyle name="Normal 4 2 3 2 15 2 2 2" xfId="0"/>
    <cellStyle name="Normal 4 2 3 2 15 2 2 3" xfId="0"/>
    <cellStyle name="Normal 4 2 3 2 15 2 2 4" xfId="0"/>
    <cellStyle name="Normal 4 2 3 2 15 2 2 5" xfId="0"/>
    <cellStyle name="Normal 4 2 3 2 15 2 2 6" xfId="0"/>
    <cellStyle name="Normal 4 2 3 2 15 2 2 7" xfId="0"/>
    <cellStyle name="Normal 4 2 3 2 15 2 2 8" xfId="0"/>
    <cellStyle name="Normal 4 2 3 2 15 2 3" xfId="0"/>
    <cellStyle name="Normal 4 2 3 2 15 2 4" xfId="0"/>
    <cellStyle name="Normal 4 2 3 2 15 2 5" xfId="0"/>
    <cellStyle name="Normal 4 2 3 2 15 2 6" xfId="0"/>
    <cellStyle name="Normal 4 2 3 2 15 2 7" xfId="0"/>
    <cellStyle name="Normal 4 2 3 2 15 2 8" xfId="0"/>
    <cellStyle name="Normal 4 2 3 2 15 3" xfId="0"/>
    <cellStyle name="Normal 4 2 3 2 15 4" xfId="0"/>
    <cellStyle name="Normal 4 2 3 2 15 5" xfId="0"/>
    <cellStyle name="Normal 4 2 3 2 15 6" xfId="0"/>
    <cellStyle name="Normal 4 2 3 2 15 7" xfId="0"/>
    <cellStyle name="Normal 4 2 3 2 15 8" xfId="0"/>
    <cellStyle name="Normal 4 2 3 2 15 9" xfId="0"/>
    <cellStyle name="Normal 4 2 3 2 16" xfId="0"/>
    <cellStyle name="Normal 4 2 3 2 16 2" xfId="0"/>
    <cellStyle name="Normal 4 2 3 2 16 3" xfId="0"/>
    <cellStyle name="Normal 4 2 3 2 16 4" xfId="0"/>
    <cellStyle name="Normal 4 2 3 2 16 5" xfId="0"/>
    <cellStyle name="Normal 4 2 3 2 16 6" xfId="0"/>
    <cellStyle name="Normal 4 2 3 2 16 7" xfId="0"/>
    <cellStyle name="Normal 4 2 3 2 16 8" xfId="0"/>
    <cellStyle name="Normal 4 2 3 2 17" xfId="0"/>
    <cellStyle name="Normal 4 2 3 2 18" xfId="0"/>
    <cellStyle name="Normal 4 2 3 2 19" xfId="0"/>
    <cellStyle name="Normal 4 2 3 2 2" xfId="0"/>
    <cellStyle name="Normal 4 2 3 2 2 10" xfId="0"/>
    <cellStyle name="Normal 4 2 3 2 2 10 2" xfId="0"/>
    <cellStyle name="Normal 4 2 3 2 2 10 2 2" xfId="0"/>
    <cellStyle name="Normal 4 2 3 2 2 10 2 2 2" xfId="0"/>
    <cellStyle name="Normal 4 2 3 2 2 10 2 2 3" xfId="0"/>
    <cellStyle name="Normal 4 2 3 2 2 10 2 2 4" xfId="0"/>
    <cellStyle name="Normal 4 2 3 2 2 10 2 2 5" xfId="0"/>
    <cellStyle name="Normal 4 2 3 2 2 10 2 2 6" xfId="0"/>
    <cellStyle name="Normal 4 2 3 2 2 10 2 2 7" xfId="0"/>
    <cellStyle name="Normal 4 2 3 2 2 10 2 2 8" xfId="0"/>
    <cellStyle name="Normal 4 2 3 2 2 10 2 3" xfId="0"/>
    <cellStyle name="Normal 4 2 3 2 2 10 2 4" xfId="0"/>
    <cellStyle name="Normal 4 2 3 2 2 10 2 5" xfId="0"/>
    <cellStyle name="Normal 4 2 3 2 2 10 2 6" xfId="0"/>
    <cellStyle name="Normal 4 2 3 2 2 10 2 7" xfId="0"/>
    <cellStyle name="Normal 4 2 3 2 2 10 2 8" xfId="0"/>
    <cellStyle name="Normal 4 2 3 2 2 10 3" xfId="0"/>
    <cellStyle name="Normal 4 2 3 2 2 10 4" xfId="0"/>
    <cellStyle name="Normal 4 2 3 2 2 10 5" xfId="0"/>
    <cellStyle name="Normal 4 2 3 2 2 10 6" xfId="0"/>
    <cellStyle name="Normal 4 2 3 2 2 10 7" xfId="0"/>
    <cellStyle name="Normal 4 2 3 2 2 10 8" xfId="0"/>
    <cellStyle name="Normal 4 2 3 2 2 10 9" xfId="0"/>
    <cellStyle name="Normal 4 2 3 2 2 11" xfId="0"/>
    <cellStyle name="Normal 4 2 3 2 2 11 2" xfId="0"/>
    <cellStyle name="Normal 4 2 3 2 2 11 3" xfId="0"/>
    <cellStyle name="Normal 4 2 3 2 2 11 4" xfId="0"/>
    <cellStyle name="Normal 4 2 3 2 2 11 5" xfId="0"/>
    <cellStyle name="Normal 4 2 3 2 2 11 6" xfId="0"/>
    <cellStyle name="Normal 4 2 3 2 2 11 7" xfId="0"/>
    <cellStyle name="Normal 4 2 3 2 2 11 8" xfId="0"/>
    <cellStyle name="Normal 4 2 3 2 2 12" xfId="0"/>
    <cellStyle name="Normal 4 2 3 2 2 13" xfId="0"/>
    <cellStyle name="Normal 4 2 3 2 2 14" xfId="0"/>
    <cellStyle name="Normal 4 2 3 2 2 15" xfId="0"/>
    <cellStyle name="Normal 4 2 3 2 2 16" xfId="0"/>
    <cellStyle name="Normal 4 2 3 2 2 17" xfId="0"/>
    <cellStyle name="Normal 4 2 3 2 2 2" xfId="0"/>
    <cellStyle name="Normal 4 2 3 2 2 2 10" xfId="0"/>
    <cellStyle name="Normal 4 2 3 2 2 2 10 2" xfId="0"/>
    <cellStyle name="Normal 4 2 3 2 2 2 10 2 2" xfId="0"/>
    <cellStyle name="Normal 4 2 3 2 2 2 10 2 2 2" xfId="0"/>
    <cellStyle name="Normal 4 2 3 2 2 2 10 2 2 3" xfId="0"/>
    <cellStyle name="Normal 4 2 3 2 2 2 10 2 2 4" xfId="0"/>
    <cellStyle name="Normal 4 2 3 2 2 2 10 2 2 5" xfId="0"/>
    <cellStyle name="Normal 4 2 3 2 2 2 10 2 2 6" xfId="0"/>
    <cellStyle name="Normal 4 2 3 2 2 2 10 2 2 7" xfId="0"/>
    <cellStyle name="Normal 4 2 3 2 2 2 10 2 2 8" xfId="0"/>
    <cellStyle name="Normal 4 2 3 2 2 2 10 2 3" xfId="0"/>
    <cellStyle name="Normal 4 2 3 2 2 2 10 2 4" xfId="0"/>
    <cellStyle name="Normal 4 2 3 2 2 2 10 2 5" xfId="0"/>
    <cellStyle name="Normal 4 2 3 2 2 2 10 2 6" xfId="0"/>
    <cellStyle name="Normal 4 2 3 2 2 2 10 2 7" xfId="0"/>
    <cellStyle name="Normal 4 2 3 2 2 2 10 2 8" xfId="0"/>
    <cellStyle name="Normal 4 2 3 2 2 2 10 3" xfId="0"/>
    <cellStyle name="Normal 4 2 3 2 2 2 10 4" xfId="0"/>
    <cellStyle name="Normal 4 2 3 2 2 2 10 5" xfId="0"/>
    <cellStyle name="Normal 4 2 3 2 2 2 10 6" xfId="0"/>
    <cellStyle name="Normal 4 2 3 2 2 2 10 7" xfId="0"/>
    <cellStyle name="Normal 4 2 3 2 2 2 10 8" xfId="0"/>
    <cellStyle name="Normal 4 2 3 2 2 2 10 9" xfId="0"/>
    <cellStyle name="Normal 4 2 3 2 2 2 11" xfId="0"/>
    <cellStyle name="Normal 4 2 3 2 2 2 11 2" xfId="0"/>
    <cellStyle name="Normal 4 2 3 2 2 2 11 3" xfId="0"/>
    <cellStyle name="Normal 4 2 3 2 2 2 11 4" xfId="0"/>
    <cellStyle name="Normal 4 2 3 2 2 2 11 5" xfId="0"/>
    <cellStyle name="Normal 4 2 3 2 2 2 11 6" xfId="0"/>
    <cellStyle name="Normal 4 2 3 2 2 2 11 7" xfId="0"/>
    <cellStyle name="Normal 4 2 3 2 2 2 11 8" xfId="0"/>
    <cellStyle name="Normal 4 2 3 2 2 2 12" xfId="0"/>
    <cellStyle name="Normal 4 2 3 2 2 2 13" xfId="0"/>
    <cellStyle name="Normal 4 2 3 2 2 2 14" xfId="0"/>
    <cellStyle name="Normal 4 2 3 2 2 2 15" xfId="0"/>
    <cellStyle name="Normal 4 2 3 2 2 2 16" xfId="0"/>
    <cellStyle name="Normal 4 2 3 2 2 2 17" xfId="0"/>
    <cellStyle name="Normal 4 2 3 2 2 2 2" xfId="0"/>
    <cellStyle name="Normal 4 2 3 2 2 2 2 10" xfId="0"/>
    <cellStyle name="Normal 4 2 3 2 2 2 2 2" xfId="0"/>
    <cellStyle name="Normal 4 2 3 2 2 2 2 2 2" xfId="0"/>
    <cellStyle name="Normal 4 2 3 2 2 2 2 2 2 2" xfId="0"/>
    <cellStyle name="Normal 4 2 3 2 2 2 2 2 2 2 2" xfId="0"/>
    <cellStyle name="Normal 4 2 3 2 2 2 2 2 2 2 3" xfId="0"/>
    <cellStyle name="Normal 4 2 3 2 2 2 2 2 2 2 4" xfId="0"/>
    <cellStyle name="Normal 4 2 3 2 2 2 2 2 2 2 5" xfId="0"/>
    <cellStyle name="Normal 4 2 3 2 2 2 2 2 2 2 6" xfId="0"/>
    <cellStyle name="Normal 4 2 3 2 2 2 2 2 2 2 7" xfId="0"/>
    <cellStyle name="Normal 4 2 3 2 2 2 2 2 2 2 8" xfId="0"/>
    <cellStyle name="Normal 4 2 3 2 2 2 2 2 2 3" xfId="0"/>
    <cellStyle name="Normal 4 2 3 2 2 2 2 2 2 4" xfId="0"/>
    <cellStyle name="Normal 4 2 3 2 2 2 2 2 2 5" xfId="0"/>
    <cellStyle name="Normal 4 2 3 2 2 2 2 2 2 6" xfId="0"/>
    <cellStyle name="Normal 4 2 3 2 2 2 2 2 2 7" xfId="0"/>
    <cellStyle name="Normal 4 2 3 2 2 2 2 2 2 8" xfId="0"/>
    <cellStyle name="Normal 4 2 3 2 2 2 2 2 3" xfId="0"/>
    <cellStyle name="Normal 4 2 3 2 2 2 2 2 4" xfId="0"/>
    <cellStyle name="Normal 4 2 3 2 2 2 2 2 5" xfId="0"/>
    <cellStyle name="Normal 4 2 3 2 2 2 2 2 6" xfId="0"/>
    <cellStyle name="Normal 4 2 3 2 2 2 2 2 7" xfId="0"/>
    <cellStyle name="Normal 4 2 3 2 2 2 2 2 8" xfId="0"/>
    <cellStyle name="Normal 4 2 3 2 2 2 2 2 9" xfId="0"/>
    <cellStyle name="Normal 4 2 3 2 2 2 2 3" xfId="0"/>
    <cellStyle name="Normal 4 2 3 2 2 2 2 4" xfId="0"/>
    <cellStyle name="Normal 4 2 3 2 2 2 2 4 2" xfId="0"/>
    <cellStyle name="Normal 4 2 3 2 2 2 2 4 3" xfId="0"/>
    <cellStyle name="Normal 4 2 3 2 2 2 2 4 4" xfId="0"/>
    <cellStyle name="Normal 4 2 3 2 2 2 2 4 5" xfId="0"/>
    <cellStyle name="Normal 4 2 3 2 2 2 2 4 6" xfId="0"/>
    <cellStyle name="Normal 4 2 3 2 2 2 2 4 7" xfId="0"/>
    <cellStyle name="Normal 4 2 3 2 2 2 2 4 8" xfId="0"/>
    <cellStyle name="Normal 4 2 3 2 2 2 2 5" xfId="0"/>
    <cellStyle name="Normal 4 2 3 2 2 2 2 6" xfId="0"/>
    <cellStyle name="Normal 4 2 3 2 2 2 2 7" xfId="0"/>
    <cellStyle name="Normal 4 2 3 2 2 2 2 8" xfId="0"/>
    <cellStyle name="Normal 4 2 3 2 2 2 2 9" xfId="0"/>
    <cellStyle name="Normal 4 2 3 2 2 2 3" xfId="0"/>
    <cellStyle name="Normal 4 2 3 2 2 2 4" xfId="0"/>
    <cellStyle name="Normal 4 2 3 2 2 2 5" xfId="0"/>
    <cellStyle name="Normal 4 2 3 2 2 2 6" xfId="0"/>
    <cellStyle name="Normal 4 2 3 2 2 2 7" xfId="0"/>
    <cellStyle name="Normal 4 2 3 2 2 2 8" xfId="0"/>
    <cellStyle name="Normal 4 2 3 2 2 2 9" xfId="0"/>
    <cellStyle name="Normal 4 2 3 2 2 3" xfId="0"/>
    <cellStyle name="Normal 4 2 3 2 2 3 10" xfId="0"/>
    <cellStyle name="Normal 4 2 3 2 2 3 2" xfId="0"/>
    <cellStyle name="Normal 4 2 3 2 2 3 2 2" xfId="0"/>
    <cellStyle name="Normal 4 2 3 2 2 3 2 2 2" xfId="0"/>
    <cellStyle name="Normal 4 2 3 2 2 3 2 2 2 2" xfId="0"/>
    <cellStyle name="Normal 4 2 3 2 2 3 2 2 2 3" xfId="0"/>
    <cellStyle name="Normal 4 2 3 2 2 3 2 2 2 4" xfId="0"/>
    <cellStyle name="Normal 4 2 3 2 2 3 2 2 2 5" xfId="0"/>
    <cellStyle name="Normal 4 2 3 2 2 3 2 2 2 6" xfId="0"/>
    <cellStyle name="Normal 4 2 3 2 2 3 2 2 2 7" xfId="0"/>
    <cellStyle name="Normal 4 2 3 2 2 3 2 2 2 8" xfId="0"/>
    <cellStyle name="Normal 4 2 3 2 2 3 2 2 3" xfId="0"/>
    <cellStyle name="Normal 4 2 3 2 2 3 2 2 4" xfId="0"/>
    <cellStyle name="Normal 4 2 3 2 2 3 2 2 5" xfId="0"/>
    <cellStyle name="Normal 4 2 3 2 2 3 2 2 6" xfId="0"/>
    <cellStyle name="Normal 4 2 3 2 2 3 2 2 7" xfId="0"/>
    <cellStyle name="Normal 4 2 3 2 2 3 2 2 8" xfId="0"/>
    <cellStyle name="Normal 4 2 3 2 2 3 2 3" xfId="0"/>
    <cellStyle name="Normal 4 2 3 2 2 3 2 4" xfId="0"/>
    <cellStyle name="Normal 4 2 3 2 2 3 2 5" xfId="0"/>
    <cellStyle name="Normal 4 2 3 2 2 3 2 6" xfId="0"/>
    <cellStyle name="Normal 4 2 3 2 2 3 2 7" xfId="0"/>
    <cellStyle name="Normal 4 2 3 2 2 3 2 8" xfId="0"/>
    <cellStyle name="Normal 4 2 3 2 2 3 2 9" xfId="0"/>
    <cellStyle name="Normal 4 2 3 2 2 3 3" xfId="0"/>
    <cellStyle name="Normal 4 2 3 2 2 3 4" xfId="0"/>
    <cellStyle name="Normal 4 2 3 2 2 3 4 2" xfId="0"/>
    <cellStyle name="Normal 4 2 3 2 2 3 4 3" xfId="0"/>
    <cellStyle name="Normal 4 2 3 2 2 3 4 4" xfId="0"/>
    <cellStyle name="Normal 4 2 3 2 2 3 4 5" xfId="0"/>
    <cellStyle name="Normal 4 2 3 2 2 3 4 6" xfId="0"/>
    <cellStyle name="Normal 4 2 3 2 2 3 4 7" xfId="0"/>
    <cellStyle name="Normal 4 2 3 2 2 3 4 8" xfId="0"/>
    <cellStyle name="Normal 4 2 3 2 2 3 5" xfId="0"/>
    <cellStyle name="Normal 4 2 3 2 2 3 6" xfId="0"/>
    <cellStyle name="Normal 4 2 3 2 2 3 7" xfId="0"/>
    <cellStyle name="Normal 4 2 3 2 2 3 8" xfId="0"/>
    <cellStyle name="Normal 4 2 3 2 2 3 9" xfId="0"/>
    <cellStyle name="Normal 4 2 3 2 2 4" xfId="0"/>
    <cellStyle name="Normal 4 2 3 2 2 5" xfId="0"/>
    <cellStyle name="Normal 4 2 3 2 2 6" xfId="0"/>
    <cellStyle name="Normal 4 2 3 2 2 7" xfId="0"/>
    <cellStyle name="Normal 4 2 3 2 2 8" xfId="0"/>
    <cellStyle name="Normal 4 2 3 2 2 9" xfId="0"/>
    <cellStyle name="Normal 4 2 3 2 20" xfId="0"/>
    <cellStyle name="Normal 4 2 3 2 21" xfId="0"/>
    <cellStyle name="Normal 4 2 3 2 22" xfId="0"/>
    <cellStyle name="Normal 4 2 3 2 3" xfId="0"/>
    <cellStyle name="Normal 4 2 3 2 4" xfId="0"/>
    <cellStyle name="Normal 4 2 3 2 5" xfId="0"/>
    <cellStyle name="Normal 4 2 3 2 6" xfId="0"/>
    <cellStyle name="Normal 4 2 3 2 7" xfId="0"/>
    <cellStyle name="Normal 4 2 3 2 7 10" xfId="0"/>
    <cellStyle name="Normal 4 2 3 2 7 2" xfId="0"/>
    <cellStyle name="Normal 4 2 3 2 7 2 2" xfId="0"/>
    <cellStyle name="Normal 4 2 3 2 7 2 2 2" xfId="0"/>
    <cellStyle name="Normal 4 2 3 2 7 2 2 2 2" xfId="0"/>
    <cellStyle name="Normal 4 2 3 2 7 2 2 2 3" xfId="0"/>
    <cellStyle name="Normal 4 2 3 2 7 2 2 2 4" xfId="0"/>
    <cellStyle name="Normal 4 2 3 2 7 2 2 2 5" xfId="0"/>
    <cellStyle name="Normal 4 2 3 2 7 2 2 2 6" xfId="0"/>
    <cellStyle name="Normal 4 2 3 2 7 2 2 2 7" xfId="0"/>
    <cellStyle name="Normal 4 2 3 2 7 2 2 2 8" xfId="0"/>
    <cellStyle name="Normal 4 2 3 2 7 2 2 3" xfId="0"/>
    <cellStyle name="Normal 4 2 3 2 7 2 2 4" xfId="0"/>
    <cellStyle name="Normal 4 2 3 2 7 2 2 5" xfId="0"/>
    <cellStyle name="Normal 4 2 3 2 7 2 2 6" xfId="0"/>
    <cellStyle name="Normal 4 2 3 2 7 2 2 7" xfId="0"/>
    <cellStyle name="Normal 4 2 3 2 7 2 2 8" xfId="0"/>
    <cellStyle name="Normal 4 2 3 2 7 2 3" xfId="0"/>
    <cellStyle name="Normal 4 2 3 2 7 2 4" xfId="0"/>
    <cellStyle name="Normal 4 2 3 2 7 2 5" xfId="0"/>
    <cellStyle name="Normal 4 2 3 2 7 2 6" xfId="0"/>
    <cellStyle name="Normal 4 2 3 2 7 2 7" xfId="0"/>
    <cellStyle name="Normal 4 2 3 2 7 2 8" xfId="0"/>
    <cellStyle name="Normal 4 2 3 2 7 2 9" xfId="0"/>
    <cellStyle name="Normal 4 2 3 2 7 3" xfId="0"/>
    <cellStyle name="Normal 4 2 3 2 7 4" xfId="0"/>
    <cellStyle name="Normal 4 2 3 2 7 4 2" xfId="0"/>
    <cellStyle name="Normal 4 2 3 2 7 4 3" xfId="0"/>
    <cellStyle name="Normal 4 2 3 2 7 4 4" xfId="0"/>
    <cellStyle name="Normal 4 2 3 2 7 4 5" xfId="0"/>
    <cellStyle name="Normal 4 2 3 2 7 4 6" xfId="0"/>
    <cellStyle name="Normal 4 2 3 2 7 4 7" xfId="0"/>
    <cellStyle name="Normal 4 2 3 2 7 4 8" xfId="0"/>
    <cellStyle name="Normal 4 2 3 2 7 5" xfId="0"/>
    <cellStyle name="Normal 4 2 3 2 7 6" xfId="0"/>
    <cellStyle name="Normal 4 2 3 2 7 7" xfId="0"/>
    <cellStyle name="Normal 4 2 3 2 7 8" xfId="0"/>
    <cellStyle name="Normal 4 2 3 2 7 9" xfId="0"/>
    <cellStyle name="Normal 4 2 3 2 8" xfId="0"/>
    <cellStyle name="Normal 4 2 3 2 9" xfId="0"/>
    <cellStyle name="Normal 4 2 3 20" xfId="0"/>
    <cellStyle name="Normal 4 2 3 21" xfId="0"/>
    <cellStyle name="Normal 4 2 3 22" xfId="0"/>
    <cellStyle name="Normal 4 2 3 3" xfId="0"/>
    <cellStyle name="Normal 4 2 3 3 10" xfId="0"/>
    <cellStyle name="Normal 4 2 3 3 10 2" xfId="0"/>
    <cellStyle name="Normal 4 2 3 3 10 2 2" xfId="0"/>
    <cellStyle name="Normal 4 2 3 3 10 2 2 2" xfId="0"/>
    <cellStyle name="Normal 4 2 3 3 10 2 2 3" xfId="0"/>
    <cellStyle name="Normal 4 2 3 3 10 2 2 4" xfId="0"/>
    <cellStyle name="Normal 4 2 3 3 10 2 2 5" xfId="0"/>
    <cellStyle name="Normal 4 2 3 3 10 2 2 6" xfId="0"/>
    <cellStyle name="Normal 4 2 3 3 10 2 2 7" xfId="0"/>
    <cellStyle name="Normal 4 2 3 3 10 2 2 8" xfId="0"/>
    <cellStyle name="Normal 4 2 3 3 10 2 3" xfId="0"/>
    <cellStyle name="Normal 4 2 3 3 10 2 4" xfId="0"/>
    <cellStyle name="Normal 4 2 3 3 10 2 5" xfId="0"/>
    <cellStyle name="Normal 4 2 3 3 10 2 6" xfId="0"/>
    <cellStyle name="Normal 4 2 3 3 10 2 7" xfId="0"/>
    <cellStyle name="Normal 4 2 3 3 10 2 8" xfId="0"/>
    <cellStyle name="Normal 4 2 3 3 10 3" xfId="0"/>
    <cellStyle name="Normal 4 2 3 3 10 4" xfId="0"/>
    <cellStyle name="Normal 4 2 3 3 10 5" xfId="0"/>
    <cellStyle name="Normal 4 2 3 3 10 6" xfId="0"/>
    <cellStyle name="Normal 4 2 3 3 10 7" xfId="0"/>
    <cellStyle name="Normal 4 2 3 3 10 8" xfId="0"/>
    <cellStyle name="Normal 4 2 3 3 10 9" xfId="0"/>
    <cellStyle name="Normal 4 2 3 3 11" xfId="0"/>
    <cellStyle name="Normal 4 2 3 3 11 2" xfId="0"/>
    <cellStyle name="Normal 4 2 3 3 11 3" xfId="0"/>
    <cellStyle name="Normal 4 2 3 3 11 4" xfId="0"/>
    <cellStyle name="Normal 4 2 3 3 11 5" xfId="0"/>
    <cellStyle name="Normal 4 2 3 3 11 6" xfId="0"/>
    <cellStyle name="Normal 4 2 3 3 11 7" xfId="0"/>
    <cellStyle name="Normal 4 2 3 3 11 8" xfId="0"/>
    <cellStyle name="Normal 4 2 3 3 12" xfId="0"/>
    <cellStyle name="Normal 4 2 3 3 13" xfId="0"/>
    <cellStyle name="Normal 4 2 3 3 14" xfId="0"/>
    <cellStyle name="Normal 4 2 3 3 15" xfId="0"/>
    <cellStyle name="Normal 4 2 3 3 16" xfId="0"/>
    <cellStyle name="Normal 4 2 3 3 17" xfId="0"/>
    <cellStyle name="Normal 4 2 3 3 2" xfId="0"/>
    <cellStyle name="Normal 4 2 3 3 2 10" xfId="0"/>
    <cellStyle name="Normal 4 2 3 3 2 10 2" xfId="0"/>
    <cellStyle name="Normal 4 2 3 3 2 10 2 2" xfId="0"/>
    <cellStyle name="Normal 4 2 3 3 2 10 2 2 2" xfId="0"/>
    <cellStyle name="Normal 4 2 3 3 2 10 2 2 3" xfId="0"/>
    <cellStyle name="Normal 4 2 3 3 2 10 2 2 4" xfId="0"/>
    <cellStyle name="Normal 4 2 3 3 2 10 2 2 5" xfId="0"/>
    <cellStyle name="Normal 4 2 3 3 2 10 2 2 6" xfId="0"/>
    <cellStyle name="Normal 4 2 3 3 2 10 2 2 7" xfId="0"/>
    <cellStyle name="Normal 4 2 3 3 2 10 2 2 8" xfId="0"/>
    <cellStyle name="Normal 4 2 3 3 2 10 2 3" xfId="0"/>
    <cellStyle name="Normal 4 2 3 3 2 10 2 4" xfId="0"/>
    <cellStyle name="Normal 4 2 3 3 2 10 2 5" xfId="0"/>
    <cellStyle name="Normal 4 2 3 3 2 10 2 6" xfId="0"/>
    <cellStyle name="Normal 4 2 3 3 2 10 2 7" xfId="0"/>
    <cellStyle name="Normal 4 2 3 3 2 10 2 8" xfId="0"/>
    <cellStyle name="Normal 4 2 3 3 2 10 3" xfId="0"/>
    <cellStyle name="Normal 4 2 3 3 2 10 4" xfId="0"/>
    <cellStyle name="Normal 4 2 3 3 2 10 5" xfId="0"/>
    <cellStyle name="Normal 4 2 3 3 2 10 6" xfId="0"/>
    <cellStyle name="Normal 4 2 3 3 2 10 7" xfId="0"/>
    <cellStyle name="Normal 4 2 3 3 2 10 8" xfId="0"/>
    <cellStyle name="Normal 4 2 3 3 2 10 9" xfId="0"/>
    <cellStyle name="Normal 4 2 3 3 2 11" xfId="0"/>
    <cellStyle name="Normal 4 2 3 3 2 11 2" xfId="0"/>
    <cellStyle name="Normal 4 2 3 3 2 11 3" xfId="0"/>
    <cellStyle name="Normal 4 2 3 3 2 11 4" xfId="0"/>
    <cellStyle name="Normal 4 2 3 3 2 11 5" xfId="0"/>
    <cellStyle name="Normal 4 2 3 3 2 11 6" xfId="0"/>
    <cellStyle name="Normal 4 2 3 3 2 11 7" xfId="0"/>
    <cellStyle name="Normal 4 2 3 3 2 11 8" xfId="0"/>
    <cellStyle name="Normal 4 2 3 3 2 12" xfId="0"/>
    <cellStyle name="Normal 4 2 3 3 2 13" xfId="0"/>
    <cellStyle name="Normal 4 2 3 3 2 14" xfId="0"/>
    <cellStyle name="Normal 4 2 3 3 2 15" xfId="0"/>
    <cellStyle name="Normal 4 2 3 3 2 16" xfId="0"/>
    <cellStyle name="Normal 4 2 3 3 2 17" xfId="0"/>
    <cellStyle name="Normal 4 2 3 3 2 2" xfId="0"/>
    <cellStyle name="Normal 4 2 3 3 2 2 10" xfId="0"/>
    <cellStyle name="Normal 4 2 3 3 2 2 2" xfId="0"/>
    <cellStyle name="Normal 4 2 3 3 2 2 2 2" xfId="0"/>
    <cellStyle name="Normal 4 2 3 3 2 2 2 2 2" xfId="0"/>
    <cellStyle name="Normal 4 2 3 3 2 2 2 2 2 2" xfId="0"/>
    <cellStyle name="Normal 4 2 3 3 2 2 2 2 2 3" xfId="0"/>
    <cellStyle name="Normal 4 2 3 3 2 2 2 2 2 4" xfId="0"/>
    <cellStyle name="Normal 4 2 3 3 2 2 2 2 2 5" xfId="0"/>
    <cellStyle name="Normal 4 2 3 3 2 2 2 2 2 6" xfId="0"/>
    <cellStyle name="Normal 4 2 3 3 2 2 2 2 2 7" xfId="0"/>
    <cellStyle name="Normal 4 2 3 3 2 2 2 2 2 8" xfId="0"/>
    <cellStyle name="Normal 4 2 3 3 2 2 2 2 3" xfId="0"/>
    <cellStyle name="Normal 4 2 3 3 2 2 2 2 4" xfId="0"/>
    <cellStyle name="Normal 4 2 3 3 2 2 2 2 5" xfId="0"/>
    <cellStyle name="Normal 4 2 3 3 2 2 2 2 6" xfId="0"/>
    <cellStyle name="Normal 4 2 3 3 2 2 2 2 7" xfId="0"/>
    <cellStyle name="Normal 4 2 3 3 2 2 2 2 8" xfId="0"/>
    <cellStyle name="Normal 4 2 3 3 2 2 2 3" xfId="0"/>
    <cellStyle name="Normal 4 2 3 3 2 2 2 4" xfId="0"/>
    <cellStyle name="Normal 4 2 3 3 2 2 2 5" xfId="0"/>
    <cellStyle name="Normal 4 2 3 3 2 2 2 6" xfId="0"/>
    <cellStyle name="Normal 4 2 3 3 2 2 2 7" xfId="0"/>
    <cellStyle name="Normal 4 2 3 3 2 2 2 8" xfId="0"/>
    <cellStyle name="Normal 4 2 3 3 2 2 2 9" xfId="0"/>
    <cellStyle name="Normal 4 2 3 3 2 2 3" xfId="0"/>
    <cellStyle name="Normal 4 2 3 3 2 2 4" xfId="0"/>
    <cellStyle name="Normal 4 2 3 3 2 2 4 2" xfId="0"/>
    <cellStyle name="Normal 4 2 3 3 2 2 4 3" xfId="0"/>
    <cellStyle name="Normal 4 2 3 3 2 2 4 4" xfId="0"/>
    <cellStyle name="Normal 4 2 3 3 2 2 4 5" xfId="0"/>
    <cellStyle name="Normal 4 2 3 3 2 2 4 6" xfId="0"/>
    <cellStyle name="Normal 4 2 3 3 2 2 4 7" xfId="0"/>
    <cellStyle name="Normal 4 2 3 3 2 2 4 8" xfId="0"/>
    <cellStyle name="Normal 4 2 3 3 2 2 5" xfId="0"/>
    <cellStyle name="Normal 4 2 3 3 2 2 6" xfId="0"/>
    <cellStyle name="Normal 4 2 3 3 2 2 7" xfId="0"/>
    <cellStyle name="Normal 4 2 3 3 2 2 8" xfId="0"/>
    <cellStyle name="Normal 4 2 3 3 2 2 9" xfId="0"/>
    <cellStyle name="Normal 4 2 3 3 2 3" xfId="0"/>
    <cellStyle name="Normal 4 2 3 3 2 4" xfId="0"/>
    <cellStyle name="Normal 4 2 3 3 2 5" xfId="0"/>
    <cellStyle name="Normal 4 2 3 3 2 6" xfId="0"/>
    <cellStyle name="Normal 4 2 3 3 2 7" xfId="0"/>
    <cellStyle name="Normal 4 2 3 3 2 8" xfId="0"/>
    <cellStyle name="Normal 4 2 3 3 2 9" xfId="0"/>
    <cellStyle name="Normal 4 2 3 3 3" xfId="0"/>
    <cellStyle name="Normal 4 2 3 3 3 10" xfId="0"/>
    <cellStyle name="Normal 4 2 3 3 3 2" xfId="0"/>
    <cellStyle name="Normal 4 2 3 3 3 2 2" xfId="0"/>
    <cellStyle name="Normal 4 2 3 3 3 2 2 2" xfId="0"/>
    <cellStyle name="Normal 4 2 3 3 3 2 2 2 2" xfId="0"/>
    <cellStyle name="Normal 4 2 3 3 3 2 2 2 3" xfId="0"/>
    <cellStyle name="Normal 4 2 3 3 3 2 2 2 4" xfId="0"/>
    <cellStyle name="Normal 4 2 3 3 3 2 2 2 5" xfId="0"/>
    <cellStyle name="Normal 4 2 3 3 3 2 2 2 6" xfId="0"/>
    <cellStyle name="Normal 4 2 3 3 3 2 2 2 7" xfId="0"/>
    <cellStyle name="Normal 4 2 3 3 3 2 2 2 8" xfId="0"/>
    <cellStyle name="Normal 4 2 3 3 3 2 2 3" xfId="0"/>
    <cellStyle name="Normal 4 2 3 3 3 2 2 4" xfId="0"/>
    <cellStyle name="Normal 4 2 3 3 3 2 2 5" xfId="0"/>
    <cellStyle name="Normal 4 2 3 3 3 2 2 6" xfId="0"/>
    <cellStyle name="Normal 4 2 3 3 3 2 2 7" xfId="0"/>
    <cellStyle name="Normal 4 2 3 3 3 2 2 8" xfId="0"/>
    <cellStyle name="Normal 4 2 3 3 3 2 3" xfId="0"/>
    <cellStyle name="Normal 4 2 3 3 3 2 4" xfId="0"/>
    <cellStyle name="Normal 4 2 3 3 3 2 5" xfId="0"/>
    <cellStyle name="Normal 4 2 3 3 3 2 6" xfId="0"/>
    <cellStyle name="Normal 4 2 3 3 3 2 7" xfId="0"/>
    <cellStyle name="Normal 4 2 3 3 3 2 8" xfId="0"/>
    <cellStyle name="Normal 4 2 3 3 3 2 9" xfId="0"/>
    <cellStyle name="Normal 4 2 3 3 3 3" xfId="0"/>
    <cellStyle name="Normal 4 2 3 3 3 4" xfId="0"/>
    <cellStyle name="Normal 4 2 3 3 3 4 2" xfId="0"/>
    <cellStyle name="Normal 4 2 3 3 3 4 3" xfId="0"/>
    <cellStyle name="Normal 4 2 3 3 3 4 4" xfId="0"/>
    <cellStyle name="Normal 4 2 3 3 3 4 5" xfId="0"/>
    <cellStyle name="Normal 4 2 3 3 3 4 6" xfId="0"/>
    <cellStyle name="Normal 4 2 3 3 3 4 7" xfId="0"/>
    <cellStyle name="Normal 4 2 3 3 3 4 8" xfId="0"/>
    <cellStyle name="Normal 4 2 3 3 3 5" xfId="0"/>
    <cellStyle name="Normal 4 2 3 3 3 6" xfId="0"/>
    <cellStyle name="Normal 4 2 3 3 3 7" xfId="0"/>
    <cellStyle name="Normal 4 2 3 3 3 8" xfId="0"/>
    <cellStyle name="Normal 4 2 3 3 3 9" xfId="0"/>
    <cellStyle name="Normal 4 2 3 3 4" xfId="0"/>
    <cellStyle name="Normal 4 2 3 3 5" xfId="0"/>
    <cellStyle name="Normal 4 2 3 3 6" xfId="0"/>
    <cellStyle name="Normal 4 2 3 3 7" xfId="0"/>
    <cellStyle name="Normal 4 2 3 3 8" xfId="0"/>
    <cellStyle name="Normal 4 2 3 3 9" xfId="0"/>
    <cellStyle name="Normal 4 2 3 4" xfId="0"/>
    <cellStyle name="Normal 4 2 3 5" xfId="0"/>
    <cellStyle name="Normal 4 2 3 6" xfId="0"/>
    <cellStyle name="Normal 4 2 3 7" xfId="0"/>
    <cellStyle name="Normal 4 2 3 7 10" xfId="0"/>
    <cellStyle name="Normal 4 2 3 7 2" xfId="0"/>
    <cellStyle name="Normal 4 2 3 7 2 2" xfId="0"/>
    <cellStyle name="Normal 4 2 3 7 2 2 2" xfId="0"/>
    <cellStyle name="Normal 4 2 3 7 2 2 2 2" xfId="0"/>
    <cellStyle name="Normal 4 2 3 7 2 2 2 3" xfId="0"/>
    <cellStyle name="Normal 4 2 3 7 2 2 2 4" xfId="0"/>
    <cellStyle name="Normal 4 2 3 7 2 2 2 5" xfId="0"/>
    <cellStyle name="Normal 4 2 3 7 2 2 2 6" xfId="0"/>
    <cellStyle name="Normal 4 2 3 7 2 2 2 7" xfId="0"/>
    <cellStyle name="Normal 4 2 3 7 2 2 2 8" xfId="0"/>
    <cellStyle name="Normal 4 2 3 7 2 2 3" xfId="0"/>
    <cellStyle name="Normal 4 2 3 7 2 2 4" xfId="0"/>
    <cellStyle name="Normal 4 2 3 7 2 2 5" xfId="0"/>
    <cellStyle name="Normal 4 2 3 7 2 2 6" xfId="0"/>
    <cellStyle name="Normal 4 2 3 7 2 2 7" xfId="0"/>
    <cellStyle name="Normal 4 2 3 7 2 2 8" xfId="0"/>
    <cellStyle name="Normal 4 2 3 7 2 3" xfId="0"/>
    <cellStyle name="Normal 4 2 3 7 2 4" xfId="0"/>
    <cellStyle name="Normal 4 2 3 7 2 5" xfId="0"/>
    <cellStyle name="Normal 4 2 3 7 2 6" xfId="0"/>
    <cellStyle name="Normal 4 2 3 7 2 7" xfId="0"/>
    <cellStyle name="Normal 4 2 3 7 2 8" xfId="0"/>
    <cellStyle name="Normal 4 2 3 7 2 9" xfId="0"/>
    <cellStyle name="Normal 4 2 3 7 3" xfId="0"/>
    <cellStyle name="Normal 4 2 3 7 4" xfId="0"/>
    <cellStyle name="Normal 4 2 3 7 4 2" xfId="0"/>
    <cellStyle name="Normal 4 2 3 7 4 3" xfId="0"/>
    <cellStyle name="Normal 4 2 3 7 4 4" xfId="0"/>
    <cellStyle name="Normal 4 2 3 7 4 5" xfId="0"/>
    <cellStyle name="Normal 4 2 3 7 4 6" xfId="0"/>
    <cellStyle name="Normal 4 2 3 7 4 7" xfId="0"/>
    <cellStyle name="Normal 4 2 3 7 4 8" xfId="0"/>
    <cellStyle name="Normal 4 2 3 7 5" xfId="0"/>
    <cellStyle name="Normal 4 2 3 7 6" xfId="0"/>
    <cellStyle name="Normal 4 2 3 7 7" xfId="0"/>
    <cellStyle name="Normal 4 2 3 7 8" xfId="0"/>
    <cellStyle name="Normal 4 2 3 7 9" xfId="0"/>
    <cellStyle name="Normal 4 2 3 8" xfId="0"/>
    <cellStyle name="Normal 4 2 3 9" xfId="0"/>
    <cellStyle name="Normal 4 2 30" xfId="0"/>
    <cellStyle name="Normal 4 2 31" xfId="0"/>
    <cellStyle name="Normal 4 2 32" xfId="0"/>
    <cellStyle name="Normal 4 2 33" xfId="0"/>
    <cellStyle name="Normal 4 2 34" xfId="0"/>
    <cellStyle name="Normal 4 2 35" xfId="0"/>
    <cellStyle name="Normal 4 2 36" xfId="0"/>
    <cellStyle name="Normal 4 2 36 2" xfId="0"/>
    <cellStyle name="Normal 4 2 36 2 2" xfId="0"/>
    <cellStyle name="Normal 4 2 36 2 2 2" xfId="0"/>
    <cellStyle name="Normal 4 2 36 2 2 3" xfId="0"/>
    <cellStyle name="Normal 4 2 36 2 2 4" xfId="0"/>
    <cellStyle name="Normal 4 2 36 2 2 5" xfId="0"/>
    <cellStyle name="Normal 4 2 36 2 2 6" xfId="0"/>
    <cellStyle name="Normal 4 2 36 2 2 7" xfId="0"/>
    <cellStyle name="Normal 4 2 36 2 2 8" xfId="0"/>
    <cellStyle name="Normal 4 2 36 2 3" xfId="0"/>
    <cellStyle name="Normal 4 2 36 2 4" xfId="0"/>
    <cellStyle name="Normal 4 2 36 2 5" xfId="0"/>
    <cellStyle name="Normal 4 2 36 2 6" xfId="0"/>
    <cellStyle name="Normal 4 2 36 2 7" xfId="0"/>
    <cellStyle name="Normal 4 2 36 2 8" xfId="0"/>
    <cellStyle name="Normal 4 2 36 3" xfId="0"/>
    <cellStyle name="Normal 4 2 36 4" xfId="0"/>
    <cellStyle name="Normal 4 2 36 5" xfId="0"/>
    <cellStyle name="Normal 4 2 36 6" xfId="0"/>
    <cellStyle name="Normal 4 2 36 7" xfId="0"/>
    <cellStyle name="Normal 4 2 36 8" xfId="0"/>
    <cellStyle name="Normal 4 2 36 9" xfId="0"/>
    <cellStyle name="Normal 4 2 37" xfId="0"/>
    <cellStyle name="Normal 4 2 37 2" xfId="0"/>
    <cellStyle name="Normal 4 2 37 3" xfId="0"/>
    <cellStyle name="Normal 4 2 37 4" xfId="0"/>
    <cellStyle name="Normal 4 2 37 5" xfId="0"/>
    <cellStyle name="Normal 4 2 37 6" xfId="0"/>
    <cellStyle name="Normal 4 2 37 7" xfId="0"/>
    <cellStyle name="Normal 4 2 37 8" xfId="0"/>
    <cellStyle name="Normal 4 2 38" xfId="0"/>
    <cellStyle name="Normal 4 2 39" xfId="0"/>
    <cellStyle name="Normal 4 2 4" xfId="0"/>
    <cellStyle name="Normal 4 2 40" xfId="0"/>
    <cellStyle name="Normal 4 2 41" xfId="0"/>
    <cellStyle name="Normal 4 2 42" xfId="0"/>
    <cellStyle name="Normal 4 2 43" xfId="0"/>
    <cellStyle name="Normal 4 2 5" xfId="0"/>
    <cellStyle name="Normal 4 2 6" xfId="0"/>
    <cellStyle name="Normal 4 2 7" xfId="0"/>
    <cellStyle name="Normal 4 2 8" xfId="0"/>
    <cellStyle name="Normal 4 2 9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6" xfId="0"/>
    <cellStyle name="Normal 4 27" xfId="0"/>
    <cellStyle name="Normal 4 28" xfId="0"/>
    <cellStyle name="Normal 4 29" xfId="0"/>
    <cellStyle name="Normal 4 3" xfId="0"/>
    <cellStyle name="Normal 4 30" xfId="0"/>
    <cellStyle name="Normal 4 30 10" xfId="0"/>
    <cellStyle name="Normal 4 30 10 2" xfId="0"/>
    <cellStyle name="Normal 4 30 10 2 2" xfId="0"/>
    <cellStyle name="Normal 4 30 10 2 2 2" xfId="0"/>
    <cellStyle name="Normal 4 30 10 2 2 3" xfId="0"/>
    <cellStyle name="Normal 4 30 10 2 2 4" xfId="0"/>
    <cellStyle name="Normal 4 30 10 2 2 5" xfId="0"/>
    <cellStyle name="Normal 4 30 10 2 2 6" xfId="0"/>
    <cellStyle name="Normal 4 30 10 2 2 7" xfId="0"/>
    <cellStyle name="Normal 4 30 10 2 2 8" xfId="0"/>
    <cellStyle name="Normal 4 30 10 2 3" xfId="0"/>
    <cellStyle name="Normal 4 30 10 2 4" xfId="0"/>
    <cellStyle name="Normal 4 30 10 2 5" xfId="0"/>
    <cellStyle name="Normal 4 30 10 2 6" xfId="0"/>
    <cellStyle name="Normal 4 30 10 2 7" xfId="0"/>
    <cellStyle name="Normal 4 30 10 2 8" xfId="0"/>
    <cellStyle name="Normal 4 30 10 3" xfId="0"/>
    <cellStyle name="Normal 4 30 10 4" xfId="0"/>
    <cellStyle name="Normal 4 30 10 5" xfId="0"/>
    <cellStyle name="Normal 4 30 10 6" xfId="0"/>
    <cellStyle name="Normal 4 30 10 7" xfId="0"/>
    <cellStyle name="Normal 4 30 10 8" xfId="0"/>
    <cellStyle name="Normal 4 30 10 9" xfId="0"/>
    <cellStyle name="Normal 4 30 11" xfId="0"/>
    <cellStyle name="Normal 4 30 11 2" xfId="0"/>
    <cellStyle name="Normal 4 30 11 3" xfId="0"/>
    <cellStyle name="Normal 4 30 11 4" xfId="0"/>
    <cellStyle name="Normal 4 30 11 5" xfId="0"/>
    <cellStyle name="Normal 4 30 11 6" xfId="0"/>
    <cellStyle name="Normal 4 30 11 7" xfId="0"/>
    <cellStyle name="Normal 4 30 11 8" xfId="0"/>
    <cellStyle name="Normal 4 30 12" xfId="0"/>
    <cellStyle name="Normal 4 30 13" xfId="0"/>
    <cellStyle name="Normal 4 30 14" xfId="0"/>
    <cellStyle name="Normal 4 30 15" xfId="0"/>
    <cellStyle name="Normal 4 30 16" xfId="0"/>
    <cellStyle name="Normal 4 30 17" xfId="0"/>
    <cellStyle name="Normal 4 30 2" xfId="0"/>
    <cellStyle name="Normal 4 30 2 10" xfId="0"/>
    <cellStyle name="Normal 4 30 2 10 2" xfId="0"/>
    <cellStyle name="Normal 4 30 2 10 2 2" xfId="0"/>
    <cellStyle name="Normal 4 30 2 10 2 2 2" xfId="0"/>
    <cellStyle name="Normal 4 30 2 10 2 2 3" xfId="0"/>
    <cellStyle name="Normal 4 30 2 10 2 2 4" xfId="0"/>
    <cellStyle name="Normal 4 30 2 10 2 2 5" xfId="0"/>
    <cellStyle name="Normal 4 30 2 10 2 2 6" xfId="0"/>
    <cellStyle name="Normal 4 30 2 10 2 2 7" xfId="0"/>
    <cellStyle name="Normal 4 30 2 10 2 2 8" xfId="0"/>
    <cellStyle name="Normal 4 30 2 10 2 3" xfId="0"/>
    <cellStyle name="Normal 4 30 2 10 2 4" xfId="0"/>
    <cellStyle name="Normal 4 30 2 10 2 5" xfId="0"/>
    <cellStyle name="Normal 4 30 2 10 2 6" xfId="0"/>
    <cellStyle name="Normal 4 30 2 10 2 7" xfId="0"/>
    <cellStyle name="Normal 4 30 2 10 2 8" xfId="0"/>
    <cellStyle name="Normal 4 30 2 10 3" xfId="0"/>
    <cellStyle name="Normal 4 30 2 10 4" xfId="0"/>
    <cellStyle name="Normal 4 30 2 10 5" xfId="0"/>
    <cellStyle name="Normal 4 30 2 10 6" xfId="0"/>
    <cellStyle name="Normal 4 30 2 10 7" xfId="0"/>
    <cellStyle name="Normal 4 30 2 10 8" xfId="0"/>
    <cellStyle name="Normal 4 30 2 10 9" xfId="0"/>
    <cellStyle name="Normal 4 30 2 11" xfId="0"/>
    <cellStyle name="Normal 4 30 2 11 2" xfId="0"/>
    <cellStyle name="Normal 4 30 2 11 3" xfId="0"/>
    <cellStyle name="Normal 4 30 2 11 4" xfId="0"/>
    <cellStyle name="Normal 4 30 2 11 5" xfId="0"/>
    <cellStyle name="Normal 4 30 2 11 6" xfId="0"/>
    <cellStyle name="Normal 4 30 2 11 7" xfId="0"/>
    <cellStyle name="Normal 4 30 2 11 8" xfId="0"/>
    <cellStyle name="Normal 4 30 2 12" xfId="0"/>
    <cellStyle name="Normal 4 30 2 13" xfId="0"/>
    <cellStyle name="Normal 4 30 2 14" xfId="0"/>
    <cellStyle name="Normal 4 30 2 15" xfId="0"/>
    <cellStyle name="Normal 4 30 2 16" xfId="0"/>
    <cellStyle name="Normal 4 30 2 17" xfId="0"/>
    <cellStyle name="Normal 4 30 2 2" xfId="0"/>
    <cellStyle name="Normal 4 30 2 2 10" xfId="0"/>
    <cellStyle name="Normal 4 30 2 2 2" xfId="0"/>
    <cellStyle name="Normal 4 30 2 2 2 2" xfId="0"/>
    <cellStyle name="Normal 4 30 2 2 2 2 2" xfId="0"/>
    <cellStyle name="Normal 4 30 2 2 2 2 2 2" xfId="0"/>
    <cellStyle name="Normal 4 30 2 2 2 2 2 3" xfId="0"/>
    <cellStyle name="Normal 4 30 2 2 2 2 2 4" xfId="0"/>
    <cellStyle name="Normal 4 30 2 2 2 2 2 5" xfId="0"/>
    <cellStyle name="Normal 4 30 2 2 2 2 2 6" xfId="0"/>
    <cellStyle name="Normal 4 30 2 2 2 2 2 7" xfId="0"/>
    <cellStyle name="Normal 4 30 2 2 2 2 2 8" xfId="0"/>
    <cellStyle name="Normal 4 30 2 2 2 2 3" xfId="0"/>
    <cellStyle name="Normal 4 30 2 2 2 2 4" xfId="0"/>
    <cellStyle name="Normal 4 30 2 2 2 2 5" xfId="0"/>
    <cellStyle name="Normal 4 30 2 2 2 2 6" xfId="0"/>
    <cellStyle name="Normal 4 30 2 2 2 2 7" xfId="0"/>
    <cellStyle name="Normal 4 30 2 2 2 2 8" xfId="0"/>
    <cellStyle name="Normal 4 30 2 2 2 3" xfId="0"/>
    <cellStyle name="Normal 4 30 2 2 2 4" xfId="0"/>
    <cellStyle name="Normal 4 30 2 2 2 5" xfId="0"/>
    <cellStyle name="Normal 4 30 2 2 2 6" xfId="0"/>
    <cellStyle name="Normal 4 30 2 2 2 7" xfId="0"/>
    <cellStyle name="Normal 4 30 2 2 2 8" xfId="0"/>
    <cellStyle name="Normal 4 30 2 2 2 9" xfId="0"/>
    <cellStyle name="Normal 4 30 2 2 3" xfId="0"/>
    <cellStyle name="Normal 4 30 2 2 4" xfId="0"/>
    <cellStyle name="Normal 4 30 2 2 4 2" xfId="0"/>
    <cellStyle name="Normal 4 30 2 2 4 3" xfId="0"/>
    <cellStyle name="Normal 4 30 2 2 4 4" xfId="0"/>
    <cellStyle name="Normal 4 30 2 2 4 5" xfId="0"/>
    <cellStyle name="Normal 4 30 2 2 4 6" xfId="0"/>
    <cellStyle name="Normal 4 30 2 2 4 7" xfId="0"/>
    <cellStyle name="Normal 4 30 2 2 4 8" xfId="0"/>
    <cellStyle name="Normal 4 30 2 2 5" xfId="0"/>
    <cellStyle name="Normal 4 30 2 2 6" xfId="0"/>
    <cellStyle name="Normal 4 30 2 2 7" xfId="0"/>
    <cellStyle name="Normal 4 30 2 2 8" xfId="0"/>
    <cellStyle name="Normal 4 30 2 2 9" xfId="0"/>
    <cellStyle name="Normal 4 30 2 3" xfId="0"/>
    <cellStyle name="Normal 4 30 2 4" xfId="0"/>
    <cellStyle name="Normal 4 30 2 5" xfId="0"/>
    <cellStyle name="Normal 4 30 2 6" xfId="0"/>
    <cellStyle name="Normal 4 30 2 7" xfId="0"/>
    <cellStyle name="Normal 4 30 2 8" xfId="0"/>
    <cellStyle name="Normal 4 30 2 9" xfId="0"/>
    <cellStyle name="Normal 4 30 3" xfId="0"/>
    <cellStyle name="Normal 4 30 3 10" xfId="0"/>
    <cellStyle name="Normal 4 30 3 2" xfId="0"/>
    <cellStyle name="Normal 4 30 3 2 2" xfId="0"/>
    <cellStyle name="Normal 4 30 3 2 2 2" xfId="0"/>
    <cellStyle name="Normal 4 30 3 2 2 2 2" xfId="0"/>
    <cellStyle name="Normal 4 30 3 2 2 2 3" xfId="0"/>
    <cellStyle name="Normal 4 30 3 2 2 2 4" xfId="0"/>
    <cellStyle name="Normal 4 30 3 2 2 2 5" xfId="0"/>
    <cellStyle name="Normal 4 30 3 2 2 2 6" xfId="0"/>
    <cellStyle name="Normal 4 30 3 2 2 2 7" xfId="0"/>
    <cellStyle name="Normal 4 30 3 2 2 2 8" xfId="0"/>
    <cellStyle name="Normal 4 30 3 2 2 3" xfId="0"/>
    <cellStyle name="Normal 4 30 3 2 2 4" xfId="0"/>
    <cellStyle name="Normal 4 30 3 2 2 5" xfId="0"/>
    <cellStyle name="Normal 4 30 3 2 2 6" xfId="0"/>
    <cellStyle name="Normal 4 30 3 2 2 7" xfId="0"/>
    <cellStyle name="Normal 4 30 3 2 2 8" xfId="0"/>
    <cellStyle name="Normal 4 30 3 2 3" xfId="0"/>
    <cellStyle name="Normal 4 30 3 2 4" xfId="0"/>
    <cellStyle name="Normal 4 30 3 2 5" xfId="0"/>
    <cellStyle name="Normal 4 30 3 2 6" xfId="0"/>
    <cellStyle name="Normal 4 30 3 2 7" xfId="0"/>
    <cellStyle name="Normal 4 30 3 2 8" xfId="0"/>
    <cellStyle name="Normal 4 30 3 2 9" xfId="0"/>
    <cellStyle name="Normal 4 30 3 3" xfId="0"/>
    <cellStyle name="Normal 4 30 3 4" xfId="0"/>
    <cellStyle name="Normal 4 30 3 4 2" xfId="0"/>
    <cellStyle name="Normal 4 30 3 4 3" xfId="0"/>
    <cellStyle name="Normal 4 30 3 4 4" xfId="0"/>
    <cellStyle name="Normal 4 30 3 4 5" xfId="0"/>
    <cellStyle name="Normal 4 30 3 4 6" xfId="0"/>
    <cellStyle name="Normal 4 30 3 4 7" xfId="0"/>
    <cellStyle name="Normal 4 30 3 4 8" xfId="0"/>
    <cellStyle name="Normal 4 30 3 5" xfId="0"/>
    <cellStyle name="Normal 4 30 3 6" xfId="0"/>
    <cellStyle name="Normal 4 30 3 7" xfId="0"/>
    <cellStyle name="Normal 4 30 3 8" xfId="0"/>
    <cellStyle name="Normal 4 30 3 9" xfId="0"/>
    <cellStyle name="Normal 4 30 4" xfId="0"/>
    <cellStyle name="Normal 4 30 5" xfId="0"/>
    <cellStyle name="Normal 4 30 6" xfId="0"/>
    <cellStyle name="Normal 4 30 7" xfId="0"/>
    <cellStyle name="Normal 4 30 8" xfId="0"/>
    <cellStyle name="Normal 4 30 9" xfId="0"/>
    <cellStyle name="Normal 4 31" xfId="0"/>
    <cellStyle name="Normal 4 32" xfId="0"/>
    <cellStyle name="Normal 4 33" xfId="0"/>
    <cellStyle name="Normal 4 34" xfId="0"/>
    <cellStyle name="Normal 4 35" xfId="0"/>
    <cellStyle name="Normal 4 35 10" xfId="0"/>
    <cellStyle name="Normal 4 35 2" xfId="0"/>
    <cellStyle name="Normal 4 35 2 2" xfId="0"/>
    <cellStyle name="Normal 4 35 2 2 2" xfId="0"/>
    <cellStyle name="Normal 4 35 2 2 2 2" xfId="0"/>
    <cellStyle name="Normal 4 35 2 2 2 3" xfId="0"/>
    <cellStyle name="Normal 4 35 2 2 2 4" xfId="0"/>
    <cellStyle name="Normal 4 35 2 2 2 5" xfId="0"/>
    <cellStyle name="Normal 4 35 2 2 2 6" xfId="0"/>
    <cellStyle name="Normal 4 35 2 2 2 7" xfId="0"/>
    <cellStyle name="Normal 4 35 2 2 2 8" xfId="0"/>
    <cellStyle name="Normal 4 35 2 2 3" xfId="0"/>
    <cellStyle name="Normal 4 35 2 2 4" xfId="0"/>
    <cellStyle name="Normal 4 35 2 2 5" xfId="0"/>
    <cellStyle name="Normal 4 35 2 2 6" xfId="0"/>
    <cellStyle name="Normal 4 35 2 2 7" xfId="0"/>
    <cellStyle name="Normal 4 35 2 2 8" xfId="0"/>
    <cellStyle name="Normal 4 35 2 3" xfId="0"/>
    <cellStyle name="Normal 4 35 2 4" xfId="0"/>
    <cellStyle name="Normal 4 35 2 5" xfId="0"/>
    <cellStyle name="Normal 4 35 2 6" xfId="0"/>
    <cellStyle name="Normal 4 35 2 7" xfId="0"/>
    <cellStyle name="Normal 4 35 2 8" xfId="0"/>
    <cellStyle name="Normal 4 35 2 9" xfId="0"/>
    <cellStyle name="Normal 4 35 3" xfId="0"/>
    <cellStyle name="Normal 4 35 4" xfId="0"/>
    <cellStyle name="Normal 4 35 4 2" xfId="0"/>
    <cellStyle name="Normal 4 35 4 3" xfId="0"/>
    <cellStyle name="Normal 4 35 4 4" xfId="0"/>
    <cellStyle name="Normal 4 35 4 5" xfId="0"/>
    <cellStyle name="Normal 4 35 4 6" xfId="0"/>
    <cellStyle name="Normal 4 35 4 7" xfId="0"/>
    <cellStyle name="Normal 4 35 4 8" xfId="0"/>
    <cellStyle name="Normal 4 35 5" xfId="0"/>
    <cellStyle name="Normal 4 35 6" xfId="0"/>
    <cellStyle name="Normal 4 35 7" xfId="0"/>
    <cellStyle name="Normal 4 35 8" xfId="0"/>
    <cellStyle name="Normal 4 35 9" xfId="0"/>
    <cellStyle name="Normal 4 36" xfId="0"/>
    <cellStyle name="Normal 4 37" xfId="0"/>
    <cellStyle name="Normal 4 38" xfId="0"/>
    <cellStyle name="Normal 4 39" xfId="0"/>
    <cellStyle name="Normal 4 4" xfId="0"/>
    <cellStyle name="Normal 4 40" xfId="0"/>
    <cellStyle name="Normal 4 41" xfId="0"/>
    <cellStyle name="Normal 4 42" xfId="0"/>
    <cellStyle name="Normal 4 43" xfId="0"/>
    <cellStyle name="Normal 4 43 2" xfId="0"/>
    <cellStyle name="Normal 4 43 2 2" xfId="0"/>
    <cellStyle name="Normal 4 43 2 2 2" xfId="0"/>
    <cellStyle name="Normal 4 43 2 2 3" xfId="0"/>
    <cellStyle name="Normal 4 43 2 2 4" xfId="0"/>
    <cellStyle name="Normal 4 43 2 2 5" xfId="0"/>
    <cellStyle name="Normal 4 43 2 2 6" xfId="0"/>
    <cellStyle name="Normal 4 43 2 2 7" xfId="0"/>
    <cellStyle name="Normal 4 43 2 2 8" xfId="0"/>
    <cellStyle name="Normal 4 43 2 3" xfId="0"/>
    <cellStyle name="Normal 4 43 2 4" xfId="0"/>
    <cellStyle name="Normal 4 43 2 5" xfId="0"/>
    <cellStyle name="Normal 4 43 2 6" xfId="0"/>
    <cellStyle name="Normal 4 43 2 7" xfId="0"/>
    <cellStyle name="Normal 4 43 2 8" xfId="0"/>
    <cellStyle name="Normal 4 43 3" xfId="0"/>
    <cellStyle name="Normal 4 43 4" xfId="0"/>
    <cellStyle name="Normal 4 43 5" xfId="0"/>
    <cellStyle name="Normal 4 43 6" xfId="0"/>
    <cellStyle name="Normal 4 43 7" xfId="0"/>
    <cellStyle name="Normal 4 43 8" xfId="0"/>
    <cellStyle name="Normal 4 43 9" xfId="0"/>
    <cellStyle name="Normal 4 44" xfId="0"/>
    <cellStyle name="Normal 4 44 2" xfId="0"/>
    <cellStyle name="Normal 4 44 3" xfId="0"/>
    <cellStyle name="Normal 4 44 4" xfId="0"/>
    <cellStyle name="Normal 4 44 5" xfId="0"/>
    <cellStyle name="Normal 4 44 6" xfId="0"/>
    <cellStyle name="Normal 4 44 7" xfId="0"/>
    <cellStyle name="Normal 4 44 8" xfId="0"/>
    <cellStyle name="Normal 4 45" xfId="0"/>
    <cellStyle name="Normal 4 46" xfId="0"/>
    <cellStyle name="Normal 4 47" xfId="0"/>
    <cellStyle name="Normal 4 48" xfId="0"/>
    <cellStyle name="Normal 4 49" xfId="0"/>
    <cellStyle name="Normal 4 5" xfId="0"/>
    <cellStyle name="Normal 4 50" xfId="0"/>
    <cellStyle name="Normal 4 51" xfId="0"/>
    <cellStyle name="Normal 4 52" xfId="0"/>
    <cellStyle name="Normal 4 6" xfId="0"/>
    <cellStyle name="Normal 4 7" xfId="0"/>
    <cellStyle name="Normal 4 8" xfId="0"/>
    <cellStyle name="Normal 4 9" xfId="0"/>
    <cellStyle name="Normal 4 9 10" xfId="0"/>
    <cellStyle name="Normal 4 9 11" xfId="0"/>
    <cellStyle name="Normal 4 9 12" xfId="0"/>
    <cellStyle name="Normal 4 9 13" xfId="0"/>
    <cellStyle name="Normal 4 9 14" xfId="0"/>
    <cellStyle name="Normal 4 9 15" xfId="0"/>
    <cellStyle name="Normal 4 9 15 2" xfId="0"/>
    <cellStyle name="Normal 4 9 15 2 2" xfId="0"/>
    <cellStyle name="Normal 4 9 15 2 2 2" xfId="0"/>
    <cellStyle name="Normal 4 9 15 2 2 3" xfId="0"/>
    <cellStyle name="Normal 4 9 15 2 2 4" xfId="0"/>
    <cellStyle name="Normal 4 9 15 2 2 5" xfId="0"/>
    <cellStyle name="Normal 4 9 15 2 2 6" xfId="0"/>
    <cellStyle name="Normal 4 9 15 2 2 7" xfId="0"/>
    <cellStyle name="Normal 4 9 15 2 2 8" xfId="0"/>
    <cellStyle name="Normal 4 9 15 2 3" xfId="0"/>
    <cellStyle name="Normal 4 9 15 2 4" xfId="0"/>
    <cellStyle name="Normal 4 9 15 2 5" xfId="0"/>
    <cellStyle name="Normal 4 9 15 2 6" xfId="0"/>
    <cellStyle name="Normal 4 9 15 2 7" xfId="0"/>
    <cellStyle name="Normal 4 9 15 2 8" xfId="0"/>
    <cellStyle name="Normal 4 9 15 3" xfId="0"/>
    <cellStyle name="Normal 4 9 15 4" xfId="0"/>
    <cellStyle name="Normal 4 9 15 5" xfId="0"/>
    <cellStyle name="Normal 4 9 15 6" xfId="0"/>
    <cellStyle name="Normal 4 9 15 7" xfId="0"/>
    <cellStyle name="Normal 4 9 15 8" xfId="0"/>
    <cellStyle name="Normal 4 9 15 9" xfId="0"/>
    <cellStyle name="Normal 4 9 16" xfId="0"/>
    <cellStyle name="Normal 4 9 16 2" xfId="0"/>
    <cellStyle name="Normal 4 9 16 3" xfId="0"/>
    <cellStyle name="Normal 4 9 16 4" xfId="0"/>
    <cellStyle name="Normal 4 9 16 5" xfId="0"/>
    <cellStyle name="Normal 4 9 16 6" xfId="0"/>
    <cellStyle name="Normal 4 9 16 7" xfId="0"/>
    <cellStyle name="Normal 4 9 16 8" xfId="0"/>
    <cellStyle name="Normal 4 9 17" xfId="0"/>
    <cellStyle name="Normal 4 9 18" xfId="0"/>
    <cellStyle name="Normal 4 9 19" xfId="0"/>
    <cellStyle name="Normal 4 9 2" xfId="0"/>
    <cellStyle name="Normal 4 9 2 10" xfId="0"/>
    <cellStyle name="Normal 4 9 2 11" xfId="0"/>
    <cellStyle name="Normal 4 9 2 12" xfId="0"/>
    <cellStyle name="Normal 4 9 2 13" xfId="0"/>
    <cellStyle name="Normal 4 9 2 14" xfId="0"/>
    <cellStyle name="Normal 4 9 2 15" xfId="0"/>
    <cellStyle name="Normal 4 9 2 15 2" xfId="0"/>
    <cellStyle name="Normal 4 9 2 15 2 2" xfId="0"/>
    <cellStyle name="Normal 4 9 2 15 2 2 2" xfId="0"/>
    <cellStyle name="Normal 4 9 2 15 2 2 3" xfId="0"/>
    <cellStyle name="Normal 4 9 2 15 2 2 4" xfId="0"/>
    <cellStyle name="Normal 4 9 2 15 2 2 5" xfId="0"/>
    <cellStyle name="Normal 4 9 2 15 2 2 6" xfId="0"/>
    <cellStyle name="Normal 4 9 2 15 2 2 7" xfId="0"/>
    <cellStyle name="Normal 4 9 2 15 2 2 8" xfId="0"/>
    <cellStyle name="Normal 4 9 2 15 2 3" xfId="0"/>
    <cellStyle name="Normal 4 9 2 15 2 4" xfId="0"/>
    <cellStyle name="Normal 4 9 2 15 2 5" xfId="0"/>
    <cellStyle name="Normal 4 9 2 15 2 6" xfId="0"/>
    <cellStyle name="Normal 4 9 2 15 2 7" xfId="0"/>
    <cellStyle name="Normal 4 9 2 15 2 8" xfId="0"/>
    <cellStyle name="Normal 4 9 2 15 3" xfId="0"/>
    <cellStyle name="Normal 4 9 2 15 4" xfId="0"/>
    <cellStyle name="Normal 4 9 2 15 5" xfId="0"/>
    <cellStyle name="Normal 4 9 2 15 6" xfId="0"/>
    <cellStyle name="Normal 4 9 2 15 7" xfId="0"/>
    <cellStyle name="Normal 4 9 2 15 8" xfId="0"/>
    <cellStyle name="Normal 4 9 2 15 9" xfId="0"/>
    <cellStyle name="Normal 4 9 2 16" xfId="0"/>
    <cellStyle name="Normal 4 9 2 16 2" xfId="0"/>
    <cellStyle name="Normal 4 9 2 16 3" xfId="0"/>
    <cellStyle name="Normal 4 9 2 16 4" xfId="0"/>
    <cellStyle name="Normal 4 9 2 16 5" xfId="0"/>
    <cellStyle name="Normal 4 9 2 16 6" xfId="0"/>
    <cellStyle name="Normal 4 9 2 16 7" xfId="0"/>
    <cellStyle name="Normal 4 9 2 16 8" xfId="0"/>
    <cellStyle name="Normal 4 9 2 17" xfId="0"/>
    <cellStyle name="Normal 4 9 2 18" xfId="0"/>
    <cellStyle name="Normal 4 9 2 19" xfId="0"/>
    <cellStyle name="Normal 4 9 2 2" xfId="0"/>
    <cellStyle name="Normal 4 9 2 2 10" xfId="0"/>
    <cellStyle name="Normal 4 9 2 2 10 2" xfId="0"/>
    <cellStyle name="Normal 4 9 2 2 10 2 2" xfId="0"/>
    <cellStyle name="Normal 4 9 2 2 10 2 2 2" xfId="0"/>
    <cellStyle name="Normal 4 9 2 2 10 2 2 3" xfId="0"/>
    <cellStyle name="Normal 4 9 2 2 10 2 2 4" xfId="0"/>
    <cellStyle name="Normal 4 9 2 2 10 2 2 5" xfId="0"/>
    <cellStyle name="Normal 4 9 2 2 10 2 2 6" xfId="0"/>
    <cellStyle name="Normal 4 9 2 2 10 2 2 7" xfId="0"/>
    <cellStyle name="Normal 4 9 2 2 10 2 2 8" xfId="0"/>
    <cellStyle name="Normal 4 9 2 2 10 2 3" xfId="0"/>
    <cellStyle name="Normal 4 9 2 2 10 2 4" xfId="0"/>
    <cellStyle name="Normal 4 9 2 2 10 2 5" xfId="0"/>
    <cellStyle name="Normal 4 9 2 2 10 2 6" xfId="0"/>
    <cellStyle name="Normal 4 9 2 2 10 2 7" xfId="0"/>
    <cellStyle name="Normal 4 9 2 2 10 2 8" xfId="0"/>
    <cellStyle name="Normal 4 9 2 2 10 3" xfId="0"/>
    <cellStyle name="Normal 4 9 2 2 10 4" xfId="0"/>
    <cellStyle name="Normal 4 9 2 2 10 5" xfId="0"/>
    <cellStyle name="Normal 4 9 2 2 10 6" xfId="0"/>
    <cellStyle name="Normal 4 9 2 2 10 7" xfId="0"/>
    <cellStyle name="Normal 4 9 2 2 10 8" xfId="0"/>
    <cellStyle name="Normal 4 9 2 2 10 9" xfId="0"/>
    <cellStyle name="Normal 4 9 2 2 11" xfId="0"/>
    <cellStyle name="Normal 4 9 2 2 11 2" xfId="0"/>
    <cellStyle name="Normal 4 9 2 2 11 3" xfId="0"/>
    <cellStyle name="Normal 4 9 2 2 11 4" xfId="0"/>
    <cellStyle name="Normal 4 9 2 2 11 5" xfId="0"/>
    <cellStyle name="Normal 4 9 2 2 11 6" xfId="0"/>
    <cellStyle name="Normal 4 9 2 2 11 7" xfId="0"/>
    <cellStyle name="Normal 4 9 2 2 11 8" xfId="0"/>
    <cellStyle name="Normal 4 9 2 2 12" xfId="0"/>
    <cellStyle name="Normal 4 9 2 2 13" xfId="0"/>
    <cellStyle name="Normal 4 9 2 2 14" xfId="0"/>
    <cellStyle name="Normal 4 9 2 2 15" xfId="0"/>
    <cellStyle name="Normal 4 9 2 2 16" xfId="0"/>
    <cellStyle name="Normal 4 9 2 2 17" xfId="0"/>
    <cellStyle name="Normal 4 9 2 2 2" xfId="0"/>
    <cellStyle name="Normal 4 9 2 2 2 10" xfId="0"/>
    <cellStyle name="Normal 4 9 2 2 2 10 2" xfId="0"/>
    <cellStyle name="Normal 4 9 2 2 2 10 2 2" xfId="0"/>
    <cellStyle name="Normal 4 9 2 2 2 10 2 2 2" xfId="0"/>
    <cellStyle name="Normal 4 9 2 2 2 10 2 2 3" xfId="0"/>
    <cellStyle name="Normal 4 9 2 2 2 10 2 2 4" xfId="0"/>
    <cellStyle name="Normal 4 9 2 2 2 10 2 2 5" xfId="0"/>
    <cellStyle name="Normal 4 9 2 2 2 10 2 2 6" xfId="0"/>
    <cellStyle name="Normal 4 9 2 2 2 10 2 2 7" xfId="0"/>
    <cellStyle name="Normal 4 9 2 2 2 10 2 2 8" xfId="0"/>
    <cellStyle name="Normal 4 9 2 2 2 10 2 3" xfId="0"/>
    <cellStyle name="Normal 4 9 2 2 2 10 2 4" xfId="0"/>
    <cellStyle name="Normal 4 9 2 2 2 10 2 5" xfId="0"/>
    <cellStyle name="Normal 4 9 2 2 2 10 2 6" xfId="0"/>
    <cellStyle name="Normal 4 9 2 2 2 10 2 7" xfId="0"/>
    <cellStyle name="Normal 4 9 2 2 2 10 2 8" xfId="0"/>
    <cellStyle name="Normal 4 9 2 2 2 10 3" xfId="0"/>
    <cellStyle name="Normal 4 9 2 2 2 10 4" xfId="0"/>
    <cellStyle name="Normal 4 9 2 2 2 10 5" xfId="0"/>
    <cellStyle name="Normal 4 9 2 2 2 10 6" xfId="0"/>
    <cellStyle name="Normal 4 9 2 2 2 10 7" xfId="0"/>
    <cellStyle name="Normal 4 9 2 2 2 10 8" xfId="0"/>
    <cellStyle name="Normal 4 9 2 2 2 10 9" xfId="0"/>
    <cellStyle name="Normal 4 9 2 2 2 11" xfId="0"/>
    <cellStyle name="Normal 4 9 2 2 2 11 2" xfId="0"/>
    <cellStyle name="Normal 4 9 2 2 2 11 3" xfId="0"/>
    <cellStyle name="Normal 4 9 2 2 2 11 4" xfId="0"/>
    <cellStyle name="Normal 4 9 2 2 2 11 5" xfId="0"/>
    <cellStyle name="Normal 4 9 2 2 2 11 6" xfId="0"/>
    <cellStyle name="Normal 4 9 2 2 2 11 7" xfId="0"/>
    <cellStyle name="Normal 4 9 2 2 2 11 8" xfId="0"/>
    <cellStyle name="Normal 4 9 2 2 2 12" xfId="0"/>
    <cellStyle name="Normal 4 9 2 2 2 13" xfId="0"/>
    <cellStyle name="Normal 4 9 2 2 2 14" xfId="0"/>
    <cellStyle name="Normal 4 9 2 2 2 15" xfId="0"/>
    <cellStyle name="Normal 4 9 2 2 2 16" xfId="0"/>
    <cellStyle name="Normal 4 9 2 2 2 17" xfId="0"/>
    <cellStyle name="Normal 4 9 2 2 2 2" xfId="0"/>
    <cellStyle name="Normal 4 9 2 2 2 2 10" xfId="0"/>
    <cellStyle name="Normal 4 9 2 2 2 2 2" xfId="0"/>
    <cellStyle name="Normal 4 9 2 2 2 2 2 2" xfId="0"/>
    <cellStyle name="Normal 4 9 2 2 2 2 2 2 2" xfId="0"/>
    <cellStyle name="Normal 4 9 2 2 2 2 2 2 2 2" xfId="0"/>
    <cellStyle name="Normal 4 9 2 2 2 2 2 2 2 3" xfId="0"/>
    <cellStyle name="Normal 4 9 2 2 2 2 2 2 2 4" xfId="0"/>
    <cellStyle name="Normal 4 9 2 2 2 2 2 2 2 5" xfId="0"/>
    <cellStyle name="Normal 4 9 2 2 2 2 2 2 2 6" xfId="0"/>
    <cellStyle name="Normal 4 9 2 2 2 2 2 2 2 7" xfId="0"/>
    <cellStyle name="Normal 4 9 2 2 2 2 2 2 2 8" xfId="0"/>
    <cellStyle name="Normal 4 9 2 2 2 2 2 2 3" xfId="0"/>
    <cellStyle name="Normal 4 9 2 2 2 2 2 2 4" xfId="0"/>
    <cellStyle name="Normal 4 9 2 2 2 2 2 2 5" xfId="0"/>
    <cellStyle name="Normal 4 9 2 2 2 2 2 2 6" xfId="0"/>
    <cellStyle name="Normal 4 9 2 2 2 2 2 2 7" xfId="0"/>
    <cellStyle name="Normal 4 9 2 2 2 2 2 2 8" xfId="0"/>
    <cellStyle name="Normal 4 9 2 2 2 2 2 3" xfId="0"/>
    <cellStyle name="Normal 4 9 2 2 2 2 2 4" xfId="0"/>
    <cellStyle name="Normal 4 9 2 2 2 2 2 5" xfId="0"/>
    <cellStyle name="Normal 4 9 2 2 2 2 2 6" xfId="0"/>
    <cellStyle name="Normal 4 9 2 2 2 2 2 7" xfId="0"/>
    <cellStyle name="Normal 4 9 2 2 2 2 2 8" xfId="0"/>
    <cellStyle name="Normal 4 9 2 2 2 2 2 9" xfId="0"/>
    <cellStyle name="Normal 4 9 2 2 2 2 3" xfId="0"/>
    <cellStyle name="Normal 4 9 2 2 2 2 4" xfId="0"/>
    <cellStyle name="Normal 4 9 2 2 2 2 4 2" xfId="0"/>
    <cellStyle name="Normal 4 9 2 2 2 2 4 3" xfId="0"/>
    <cellStyle name="Normal 4 9 2 2 2 2 4 4" xfId="0"/>
    <cellStyle name="Normal 4 9 2 2 2 2 4 5" xfId="0"/>
    <cellStyle name="Normal 4 9 2 2 2 2 4 6" xfId="0"/>
    <cellStyle name="Normal 4 9 2 2 2 2 4 7" xfId="0"/>
    <cellStyle name="Normal 4 9 2 2 2 2 4 8" xfId="0"/>
    <cellStyle name="Normal 4 9 2 2 2 2 5" xfId="0"/>
    <cellStyle name="Normal 4 9 2 2 2 2 6" xfId="0"/>
    <cellStyle name="Normal 4 9 2 2 2 2 7" xfId="0"/>
    <cellStyle name="Normal 4 9 2 2 2 2 8" xfId="0"/>
    <cellStyle name="Normal 4 9 2 2 2 2 9" xfId="0"/>
    <cellStyle name="Normal 4 9 2 2 2 3" xfId="0"/>
    <cellStyle name="Normal 4 9 2 2 2 4" xfId="0"/>
    <cellStyle name="Normal 4 9 2 2 2 5" xfId="0"/>
    <cellStyle name="Normal 4 9 2 2 2 6" xfId="0"/>
    <cellStyle name="Normal 4 9 2 2 2 7" xfId="0"/>
    <cellStyle name="Normal 4 9 2 2 2 8" xfId="0"/>
    <cellStyle name="Normal 4 9 2 2 2 9" xfId="0"/>
    <cellStyle name="Normal 4 9 2 2 3" xfId="0"/>
    <cellStyle name="Normal 4 9 2 2 3 10" xfId="0"/>
    <cellStyle name="Normal 4 9 2 2 3 2" xfId="0"/>
    <cellStyle name="Normal 4 9 2 2 3 2 2" xfId="0"/>
    <cellStyle name="Normal 4 9 2 2 3 2 2 2" xfId="0"/>
    <cellStyle name="Normal 4 9 2 2 3 2 2 2 2" xfId="0"/>
    <cellStyle name="Normal 4 9 2 2 3 2 2 2 3" xfId="0"/>
    <cellStyle name="Normal 4 9 2 2 3 2 2 2 4" xfId="0"/>
    <cellStyle name="Normal 4 9 2 2 3 2 2 2 5" xfId="0"/>
    <cellStyle name="Normal 4 9 2 2 3 2 2 2 6" xfId="0"/>
    <cellStyle name="Normal 4 9 2 2 3 2 2 2 7" xfId="0"/>
    <cellStyle name="Normal 4 9 2 2 3 2 2 2 8" xfId="0"/>
    <cellStyle name="Normal 4 9 2 2 3 2 2 3" xfId="0"/>
    <cellStyle name="Normal 4 9 2 2 3 2 2 4" xfId="0"/>
    <cellStyle name="Normal 4 9 2 2 3 2 2 5" xfId="0"/>
    <cellStyle name="Normal 4 9 2 2 3 2 2 6" xfId="0"/>
    <cellStyle name="Normal 4 9 2 2 3 2 2 7" xfId="0"/>
    <cellStyle name="Normal 4 9 2 2 3 2 2 8" xfId="0"/>
    <cellStyle name="Normal 4 9 2 2 3 2 3" xfId="0"/>
    <cellStyle name="Normal 4 9 2 2 3 2 4" xfId="0"/>
    <cellStyle name="Normal 4 9 2 2 3 2 5" xfId="0"/>
    <cellStyle name="Normal 4 9 2 2 3 2 6" xfId="0"/>
    <cellStyle name="Normal 4 9 2 2 3 2 7" xfId="0"/>
    <cellStyle name="Normal 4 9 2 2 3 2 8" xfId="0"/>
    <cellStyle name="Normal 4 9 2 2 3 2 9" xfId="0"/>
    <cellStyle name="Normal 4 9 2 2 3 3" xfId="0"/>
    <cellStyle name="Normal 4 9 2 2 3 4" xfId="0"/>
    <cellStyle name="Normal 4 9 2 2 3 4 2" xfId="0"/>
    <cellStyle name="Normal 4 9 2 2 3 4 3" xfId="0"/>
    <cellStyle name="Normal 4 9 2 2 3 4 4" xfId="0"/>
    <cellStyle name="Normal 4 9 2 2 3 4 5" xfId="0"/>
    <cellStyle name="Normal 4 9 2 2 3 4 6" xfId="0"/>
    <cellStyle name="Normal 4 9 2 2 3 4 7" xfId="0"/>
    <cellStyle name="Normal 4 9 2 2 3 4 8" xfId="0"/>
    <cellStyle name="Normal 4 9 2 2 3 5" xfId="0"/>
    <cellStyle name="Normal 4 9 2 2 3 6" xfId="0"/>
    <cellStyle name="Normal 4 9 2 2 3 7" xfId="0"/>
    <cellStyle name="Normal 4 9 2 2 3 8" xfId="0"/>
    <cellStyle name="Normal 4 9 2 2 3 9" xfId="0"/>
    <cellStyle name="Normal 4 9 2 2 4" xfId="0"/>
    <cellStyle name="Normal 4 9 2 2 5" xfId="0"/>
    <cellStyle name="Normal 4 9 2 2 6" xfId="0"/>
    <cellStyle name="Normal 4 9 2 2 7" xfId="0"/>
    <cellStyle name="Normal 4 9 2 2 8" xfId="0"/>
    <cellStyle name="Normal 4 9 2 2 9" xfId="0"/>
    <cellStyle name="Normal 4 9 2 20" xfId="0"/>
    <cellStyle name="Normal 4 9 2 21" xfId="0"/>
    <cellStyle name="Normal 4 9 2 22" xfId="0"/>
    <cellStyle name="Normal 4 9 2 3" xfId="0"/>
    <cellStyle name="Normal 4 9 2 4" xfId="0"/>
    <cellStyle name="Normal 4 9 2 5" xfId="0"/>
    <cellStyle name="Normal 4 9 2 6" xfId="0"/>
    <cellStyle name="Normal 4 9 2 7" xfId="0"/>
    <cellStyle name="Normal 4 9 2 7 10" xfId="0"/>
    <cellStyle name="Normal 4 9 2 7 2" xfId="0"/>
    <cellStyle name="Normal 4 9 2 7 2 2" xfId="0"/>
    <cellStyle name="Normal 4 9 2 7 2 2 2" xfId="0"/>
    <cellStyle name="Normal 4 9 2 7 2 2 2 2" xfId="0"/>
    <cellStyle name="Normal 4 9 2 7 2 2 2 3" xfId="0"/>
    <cellStyle name="Normal 4 9 2 7 2 2 2 4" xfId="0"/>
    <cellStyle name="Normal 4 9 2 7 2 2 2 5" xfId="0"/>
    <cellStyle name="Normal 4 9 2 7 2 2 2 6" xfId="0"/>
    <cellStyle name="Normal 4 9 2 7 2 2 2 7" xfId="0"/>
    <cellStyle name="Normal 4 9 2 7 2 2 2 8" xfId="0"/>
    <cellStyle name="Normal 4 9 2 7 2 2 3" xfId="0"/>
    <cellStyle name="Normal 4 9 2 7 2 2 4" xfId="0"/>
    <cellStyle name="Normal 4 9 2 7 2 2 5" xfId="0"/>
    <cellStyle name="Normal 4 9 2 7 2 2 6" xfId="0"/>
    <cellStyle name="Normal 4 9 2 7 2 2 7" xfId="0"/>
    <cellStyle name="Normal 4 9 2 7 2 2 8" xfId="0"/>
    <cellStyle name="Normal 4 9 2 7 2 3" xfId="0"/>
    <cellStyle name="Normal 4 9 2 7 2 4" xfId="0"/>
    <cellStyle name="Normal 4 9 2 7 2 5" xfId="0"/>
    <cellStyle name="Normal 4 9 2 7 2 6" xfId="0"/>
    <cellStyle name="Normal 4 9 2 7 2 7" xfId="0"/>
    <cellStyle name="Normal 4 9 2 7 2 8" xfId="0"/>
    <cellStyle name="Normal 4 9 2 7 2 9" xfId="0"/>
    <cellStyle name="Normal 4 9 2 7 3" xfId="0"/>
    <cellStyle name="Normal 4 9 2 7 4" xfId="0"/>
    <cellStyle name="Normal 4 9 2 7 4 2" xfId="0"/>
    <cellStyle name="Normal 4 9 2 7 4 3" xfId="0"/>
    <cellStyle name="Normal 4 9 2 7 4 4" xfId="0"/>
    <cellStyle name="Normal 4 9 2 7 4 5" xfId="0"/>
    <cellStyle name="Normal 4 9 2 7 4 6" xfId="0"/>
    <cellStyle name="Normal 4 9 2 7 4 7" xfId="0"/>
    <cellStyle name="Normal 4 9 2 7 4 8" xfId="0"/>
    <cellStyle name="Normal 4 9 2 7 5" xfId="0"/>
    <cellStyle name="Normal 4 9 2 7 6" xfId="0"/>
    <cellStyle name="Normal 4 9 2 7 7" xfId="0"/>
    <cellStyle name="Normal 4 9 2 7 8" xfId="0"/>
    <cellStyle name="Normal 4 9 2 7 9" xfId="0"/>
    <cellStyle name="Normal 4 9 2 8" xfId="0"/>
    <cellStyle name="Normal 4 9 2 9" xfId="0"/>
    <cellStyle name="Normal 4 9 20" xfId="0"/>
    <cellStyle name="Normal 4 9 21" xfId="0"/>
    <cellStyle name="Normal 4 9 22" xfId="0"/>
    <cellStyle name="Normal 4 9 3" xfId="0"/>
    <cellStyle name="Normal 4 9 3 10" xfId="0"/>
    <cellStyle name="Normal 4 9 3 10 2" xfId="0"/>
    <cellStyle name="Normal 4 9 3 10 2 2" xfId="0"/>
    <cellStyle name="Normal 4 9 3 10 2 2 2" xfId="0"/>
    <cellStyle name="Normal 4 9 3 10 2 2 3" xfId="0"/>
    <cellStyle name="Normal 4 9 3 10 2 2 4" xfId="0"/>
    <cellStyle name="Normal 4 9 3 10 2 2 5" xfId="0"/>
    <cellStyle name="Normal 4 9 3 10 2 2 6" xfId="0"/>
    <cellStyle name="Normal 4 9 3 10 2 2 7" xfId="0"/>
    <cellStyle name="Normal 4 9 3 10 2 2 8" xfId="0"/>
    <cellStyle name="Normal 4 9 3 10 2 3" xfId="0"/>
    <cellStyle name="Normal 4 9 3 10 2 4" xfId="0"/>
    <cellStyle name="Normal 4 9 3 10 2 5" xfId="0"/>
    <cellStyle name="Normal 4 9 3 10 2 6" xfId="0"/>
    <cellStyle name="Normal 4 9 3 10 2 7" xfId="0"/>
    <cellStyle name="Normal 4 9 3 10 2 8" xfId="0"/>
    <cellStyle name="Normal 4 9 3 10 3" xfId="0"/>
    <cellStyle name="Normal 4 9 3 10 4" xfId="0"/>
    <cellStyle name="Normal 4 9 3 10 5" xfId="0"/>
    <cellStyle name="Normal 4 9 3 10 6" xfId="0"/>
    <cellStyle name="Normal 4 9 3 10 7" xfId="0"/>
    <cellStyle name="Normal 4 9 3 10 8" xfId="0"/>
    <cellStyle name="Normal 4 9 3 10 9" xfId="0"/>
    <cellStyle name="Normal 4 9 3 11" xfId="0"/>
    <cellStyle name="Normal 4 9 3 11 2" xfId="0"/>
    <cellStyle name="Normal 4 9 3 11 3" xfId="0"/>
    <cellStyle name="Normal 4 9 3 11 4" xfId="0"/>
    <cellStyle name="Normal 4 9 3 11 5" xfId="0"/>
    <cellStyle name="Normal 4 9 3 11 6" xfId="0"/>
    <cellStyle name="Normal 4 9 3 11 7" xfId="0"/>
    <cellStyle name="Normal 4 9 3 11 8" xfId="0"/>
    <cellStyle name="Normal 4 9 3 12" xfId="0"/>
    <cellStyle name="Normal 4 9 3 13" xfId="0"/>
    <cellStyle name="Normal 4 9 3 14" xfId="0"/>
    <cellStyle name="Normal 4 9 3 15" xfId="0"/>
    <cellStyle name="Normal 4 9 3 16" xfId="0"/>
    <cellStyle name="Normal 4 9 3 17" xfId="0"/>
    <cellStyle name="Normal 4 9 3 2" xfId="0"/>
    <cellStyle name="Normal 4 9 3 2 10" xfId="0"/>
    <cellStyle name="Normal 4 9 3 2 10 2" xfId="0"/>
    <cellStyle name="Normal 4 9 3 2 10 2 2" xfId="0"/>
    <cellStyle name="Normal 4 9 3 2 10 2 2 2" xfId="0"/>
    <cellStyle name="Normal 4 9 3 2 10 2 2 3" xfId="0"/>
    <cellStyle name="Normal 4 9 3 2 10 2 2 4" xfId="0"/>
    <cellStyle name="Normal 4 9 3 2 10 2 2 5" xfId="0"/>
    <cellStyle name="Normal 4 9 3 2 10 2 2 6" xfId="0"/>
    <cellStyle name="Normal 4 9 3 2 10 2 2 7" xfId="0"/>
    <cellStyle name="Normal 4 9 3 2 10 2 2 8" xfId="0"/>
    <cellStyle name="Normal 4 9 3 2 10 2 3" xfId="0"/>
    <cellStyle name="Normal 4 9 3 2 10 2 4" xfId="0"/>
    <cellStyle name="Normal 4 9 3 2 10 2 5" xfId="0"/>
    <cellStyle name="Normal 4 9 3 2 10 2 6" xfId="0"/>
    <cellStyle name="Normal 4 9 3 2 10 2 7" xfId="0"/>
    <cellStyle name="Normal 4 9 3 2 10 2 8" xfId="0"/>
    <cellStyle name="Normal 4 9 3 2 10 3" xfId="0"/>
    <cellStyle name="Normal 4 9 3 2 10 4" xfId="0"/>
    <cellStyle name="Normal 4 9 3 2 10 5" xfId="0"/>
    <cellStyle name="Normal 4 9 3 2 10 6" xfId="0"/>
    <cellStyle name="Normal 4 9 3 2 10 7" xfId="0"/>
    <cellStyle name="Normal 4 9 3 2 10 8" xfId="0"/>
    <cellStyle name="Normal 4 9 3 2 10 9" xfId="0"/>
    <cellStyle name="Normal 4 9 3 2 11" xfId="0"/>
    <cellStyle name="Normal 4 9 3 2 11 2" xfId="0"/>
    <cellStyle name="Normal 4 9 3 2 11 3" xfId="0"/>
    <cellStyle name="Normal 4 9 3 2 11 4" xfId="0"/>
    <cellStyle name="Normal 4 9 3 2 11 5" xfId="0"/>
    <cellStyle name="Normal 4 9 3 2 11 6" xfId="0"/>
    <cellStyle name="Normal 4 9 3 2 11 7" xfId="0"/>
    <cellStyle name="Normal 4 9 3 2 11 8" xfId="0"/>
    <cellStyle name="Normal 4 9 3 2 12" xfId="0"/>
    <cellStyle name="Normal 4 9 3 2 13" xfId="0"/>
    <cellStyle name="Normal 4 9 3 2 14" xfId="0"/>
    <cellStyle name="Normal 4 9 3 2 15" xfId="0"/>
    <cellStyle name="Normal 4 9 3 2 16" xfId="0"/>
    <cellStyle name="Normal 4 9 3 2 17" xfId="0"/>
    <cellStyle name="Normal 4 9 3 2 2" xfId="0"/>
    <cellStyle name="Normal 4 9 3 2 2 10" xfId="0"/>
    <cellStyle name="Normal 4 9 3 2 2 2" xfId="0"/>
    <cellStyle name="Normal 4 9 3 2 2 2 2" xfId="0"/>
    <cellStyle name="Normal 4 9 3 2 2 2 2 2" xfId="0"/>
    <cellStyle name="Normal 4 9 3 2 2 2 2 2 2" xfId="0"/>
    <cellStyle name="Normal 4 9 3 2 2 2 2 2 3" xfId="0"/>
    <cellStyle name="Normal 4 9 3 2 2 2 2 2 4" xfId="0"/>
    <cellStyle name="Normal 4 9 3 2 2 2 2 2 5" xfId="0"/>
    <cellStyle name="Normal 4 9 3 2 2 2 2 2 6" xfId="0"/>
    <cellStyle name="Normal 4 9 3 2 2 2 2 2 7" xfId="0"/>
    <cellStyle name="Normal 4 9 3 2 2 2 2 2 8" xfId="0"/>
    <cellStyle name="Normal 4 9 3 2 2 2 2 3" xfId="0"/>
    <cellStyle name="Normal 4 9 3 2 2 2 2 4" xfId="0"/>
    <cellStyle name="Normal 4 9 3 2 2 2 2 5" xfId="0"/>
    <cellStyle name="Normal 4 9 3 2 2 2 2 6" xfId="0"/>
    <cellStyle name="Normal 4 9 3 2 2 2 2 7" xfId="0"/>
    <cellStyle name="Normal 4 9 3 2 2 2 2 8" xfId="0"/>
    <cellStyle name="Normal 4 9 3 2 2 2 3" xfId="0"/>
    <cellStyle name="Normal 4 9 3 2 2 2 4" xfId="0"/>
    <cellStyle name="Normal 4 9 3 2 2 2 5" xfId="0"/>
    <cellStyle name="Normal 4 9 3 2 2 2 6" xfId="0"/>
    <cellStyle name="Normal 4 9 3 2 2 2 7" xfId="0"/>
    <cellStyle name="Normal 4 9 3 2 2 2 8" xfId="0"/>
    <cellStyle name="Normal 4 9 3 2 2 2 9" xfId="0"/>
    <cellStyle name="Normal 4 9 3 2 2 3" xfId="0"/>
    <cellStyle name="Normal 4 9 3 2 2 4" xfId="0"/>
    <cellStyle name="Normal 4 9 3 2 2 4 2" xfId="0"/>
    <cellStyle name="Normal 4 9 3 2 2 4 3" xfId="0"/>
    <cellStyle name="Normal 4 9 3 2 2 4 4" xfId="0"/>
    <cellStyle name="Normal 4 9 3 2 2 4 5" xfId="0"/>
    <cellStyle name="Normal 4 9 3 2 2 4 6" xfId="0"/>
    <cellStyle name="Normal 4 9 3 2 2 4 7" xfId="0"/>
    <cellStyle name="Normal 4 9 3 2 2 4 8" xfId="0"/>
    <cellStyle name="Normal 4 9 3 2 2 5" xfId="0"/>
    <cellStyle name="Normal 4 9 3 2 2 6" xfId="0"/>
    <cellStyle name="Normal 4 9 3 2 2 7" xfId="0"/>
    <cellStyle name="Normal 4 9 3 2 2 8" xfId="0"/>
    <cellStyle name="Normal 4 9 3 2 2 9" xfId="0"/>
    <cellStyle name="Normal 4 9 3 2 3" xfId="0"/>
    <cellStyle name="Normal 4 9 3 2 4" xfId="0"/>
    <cellStyle name="Normal 4 9 3 2 5" xfId="0"/>
    <cellStyle name="Normal 4 9 3 2 6" xfId="0"/>
    <cellStyle name="Normal 4 9 3 2 7" xfId="0"/>
    <cellStyle name="Normal 4 9 3 2 8" xfId="0"/>
    <cellStyle name="Normal 4 9 3 2 9" xfId="0"/>
    <cellStyle name="Normal 4 9 3 3" xfId="0"/>
    <cellStyle name="Normal 4 9 3 3 10" xfId="0"/>
    <cellStyle name="Normal 4 9 3 3 2" xfId="0"/>
    <cellStyle name="Normal 4 9 3 3 2 2" xfId="0"/>
    <cellStyle name="Normal 4 9 3 3 2 2 2" xfId="0"/>
    <cellStyle name="Normal 4 9 3 3 2 2 2 2" xfId="0"/>
    <cellStyle name="Normal 4 9 3 3 2 2 2 3" xfId="0"/>
    <cellStyle name="Normal 4 9 3 3 2 2 2 4" xfId="0"/>
    <cellStyle name="Normal 4 9 3 3 2 2 2 5" xfId="0"/>
    <cellStyle name="Normal 4 9 3 3 2 2 2 6" xfId="0"/>
    <cellStyle name="Normal 4 9 3 3 2 2 2 7" xfId="0"/>
    <cellStyle name="Normal 4 9 3 3 2 2 2 8" xfId="0"/>
    <cellStyle name="Normal 4 9 3 3 2 2 3" xfId="0"/>
    <cellStyle name="Normal 4 9 3 3 2 2 4" xfId="0"/>
    <cellStyle name="Normal 4 9 3 3 2 2 5" xfId="0"/>
    <cellStyle name="Normal 4 9 3 3 2 2 6" xfId="0"/>
    <cellStyle name="Normal 4 9 3 3 2 2 7" xfId="0"/>
    <cellStyle name="Normal 4 9 3 3 2 2 8" xfId="0"/>
    <cellStyle name="Normal 4 9 3 3 2 3" xfId="0"/>
    <cellStyle name="Normal 4 9 3 3 2 4" xfId="0"/>
    <cellStyle name="Normal 4 9 3 3 2 5" xfId="0"/>
    <cellStyle name="Normal 4 9 3 3 2 6" xfId="0"/>
    <cellStyle name="Normal 4 9 3 3 2 7" xfId="0"/>
    <cellStyle name="Normal 4 9 3 3 2 8" xfId="0"/>
    <cellStyle name="Normal 4 9 3 3 2 9" xfId="0"/>
    <cellStyle name="Normal 4 9 3 3 3" xfId="0"/>
    <cellStyle name="Normal 4 9 3 3 4" xfId="0"/>
    <cellStyle name="Normal 4 9 3 3 4 2" xfId="0"/>
    <cellStyle name="Normal 4 9 3 3 4 3" xfId="0"/>
    <cellStyle name="Normal 4 9 3 3 4 4" xfId="0"/>
    <cellStyle name="Normal 4 9 3 3 4 5" xfId="0"/>
    <cellStyle name="Normal 4 9 3 3 4 6" xfId="0"/>
    <cellStyle name="Normal 4 9 3 3 4 7" xfId="0"/>
    <cellStyle name="Normal 4 9 3 3 4 8" xfId="0"/>
    <cellStyle name="Normal 4 9 3 3 5" xfId="0"/>
    <cellStyle name="Normal 4 9 3 3 6" xfId="0"/>
    <cellStyle name="Normal 4 9 3 3 7" xfId="0"/>
    <cellStyle name="Normal 4 9 3 3 8" xfId="0"/>
    <cellStyle name="Normal 4 9 3 3 9" xfId="0"/>
    <cellStyle name="Normal 4 9 3 4" xfId="0"/>
    <cellStyle name="Normal 4 9 3 5" xfId="0"/>
    <cellStyle name="Normal 4 9 3 6" xfId="0"/>
    <cellStyle name="Normal 4 9 3 7" xfId="0"/>
    <cellStyle name="Normal 4 9 3 8" xfId="0"/>
    <cellStyle name="Normal 4 9 3 9" xfId="0"/>
    <cellStyle name="Normal 4 9 4" xfId="0"/>
    <cellStyle name="Normal 4 9 5" xfId="0"/>
    <cellStyle name="Normal 4 9 6" xfId="0"/>
    <cellStyle name="Normal 4 9 7" xfId="0"/>
    <cellStyle name="Normal 4 9 7 10" xfId="0"/>
    <cellStyle name="Normal 4 9 7 2" xfId="0"/>
    <cellStyle name="Normal 4 9 7 2 2" xfId="0"/>
    <cellStyle name="Normal 4 9 7 2 2 2" xfId="0"/>
    <cellStyle name="Normal 4 9 7 2 2 2 2" xfId="0"/>
    <cellStyle name="Normal 4 9 7 2 2 2 3" xfId="0"/>
    <cellStyle name="Normal 4 9 7 2 2 2 4" xfId="0"/>
    <cellStyle name="Normal 4 9 7 2 2 2 5" xfId="0"/>
    <cellStyle name="Normal 4 9 7 2 2 2 6" xfId="0"/>
    <cellStyle name="Normal 4 9 7 2 2 2 7" xfId="0"/>
    <cellStyle name="Normal 4 9 7 2 2 2 8" xfId="0"/>
    <cellStyle name="Normal 4 9 7 2 2 3" xfId="0"/>
    <cellStyle name="Normal 4 9 7 2 2 4" xfId="0"/>
    <cellStyle name="Normal 4 9 7 2 2 5" xfId="0"/>
    <cellStyle name="Normal 4 9 7 2 2 6" xfId="0"/>
    <cellStyle name="Normal 4 9 7 2 2 7" xfId="0"/>
    <cellStyle name="Normal 4 9 7 2 2 8" xfId="0"/>
    <cellStyle name="Normal 4 9 7 2 3" xfId="0"/>
    <cellStyle name="Normal 4 9 7 2 4" xfId="0"/>
    <cellStyle name="Normal 4 9 7 2 5" xfId="0"/>
    <cellStyle name="Normal 4 9 7 2 6" xfId="0"/>
    <cellStyle name="Normal 4 9 7 2 7" xfId="0"/>
    <cellStyle name="Normal 4 9 7 2 8" xfId="0"/>
    <cellStyle name="Normal 4 9 7 2 9" xfId="0"/>
    <cellStyle name="Normal 4 9 7 3" xfId="0"/>
    <cellStyle name="Normal 4 9 7 4" xfId="0"/>
    <cellStyle name="Normal 4 9 7 4 2" xfId="0"/>
    <cellStyle name="Normal 4 9 7 4 3" xfId="0"/>
    <cellStyle name="Normal 4 9 7 4 4" xfId="0"/>
    <cellStyle name="Normal 4 9 7 4 5" xfId="0"/>
    <cellStyle name="Normal 4 9 7 4 6" xfId="0"/>
    <cellStyle name="Normal 4 9 7 4 7" xfId="0"/>
    <cellStyle name="Normal 4 9 7 4 8" xfId="0"/>
    <cellStyle name="Normal 4 9 7 5" xfId="0"/>
    <cellStyle name="Normal 4 9 7 6" xfId="0"/>
    <cellStyle name="Normal 4 9 7 7" xfId="0"/>
    <cellStyle name="Normal 4 9 7 8" xfId="0"/>
    <cellStyle name="Normal 4 9 7 9" xfId="0"/>
    <cellStyle name="Normal 4 9 8" xfId="0"/>
    <cellStyle name="Normal 4 9 9" xfId="0"/>
    <cellStyle name="Normal 40" xfId="0"/>
    <cellStyle name="Normal 40 10" xfId="0"/>
    <cellStyle name="Normal 40 2" xfId="0"/>
    <cellStyle name="Normal 40 3" xfId="0"/>
    <cellStyle name="Normal 40 4" xfId="0"/>
    <cellStyle name="Normal 40 5" xfId="0"/>
    <cellStyle name="Normal 40 6" xfId="0"/>
    <cellStyle name="Normal 40 7" xfId="0"/>
    <cellStyle name="Normal 40 8" xfId="0"/>
    <cellStyle name="Normal 40 9" xfId="0"/>
    <cellStyle name="Normal 41" xfId="0"/>
    <cellStyle name="Normal 41 10" xfId="0"/>
    <cellStyle name="Normal 41 2" xfId="0"/>
    <cellStyle name="Normal 41 3" xfId="0"/>
    <cellStyle name="Normal 41 4" xfId="0"/>
    <cellStyle name="Normal 41 5" xfId="0"/>
    <cellStyle name="Normal 41 6" xfId="0"/>
    <cellStyle name="Normal 41 7" xfId="0"/>
    <cellStyle name="Normal 41 8" xfId="0"/>
    <cellStyle name="Normal 41 9" xfId="0"/>
    <cellStyle name="Normal 42" xfId="0"/>
    <cellStyle name="Normal 42 10" xfId="0"/>
    <cellStyle name="Normal 42 2" xfId="0"/>
    <cellStyle name="Normal 42 3" xfId="0"/>
    <cellStyle name="Normal 42 4" xfId="0"/>
    <cellStyle name="Normal 42 5" xfId="0"/>
    <cellStyle name="Normal 42 6" xfId="0"/>
    <cellStyle name="Normal 42 7" xfId="0"/>
    <cellStyle name="Normal 42 8" xfId="0"/>
    <cellStyle name="Normal 42 9" xfId="0"/>
    <cellStyle name="Normal 43" xfId="0"/>
    <cellStyle name="Normal 43 10" xfId="0"/>
    <cellStyle name="Normal 43 2" xfId="0"/>
    <cellStyle name="Normal 43 3" xfId="0"/>
    <cellStyle name="Normal 43 4" xfId="0"/>
    <cellStyle name="Normal 43 5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2" xfId="0"/>
    <cellStyle name="Normal 44 3" xfId="0"/>
    <cellStyle name="Normal 44 4" xfId="0"/>
    <cellStyle name="Normal 44 5" xfId="0"/>
    <cellStyle name="Normal 44 6" xfId="0"/>
    <cellStyle name="Normal 44 7" xfId="0"/>
    <cellStyle name="Normal 44 8" xfId="0"/>
    <cellStyle name="Normal 44 9" xfId="0"/>
    <cellStyle name="Normal 45" xfId="0"/>
    <cellStyle name="Normal 45 10" xfId="0"/>
    <cellStyle name="Normal 45 2" xfId="0"/>
    <cellStyle name="Normal 45 3" xfId="0"/>
    <cellStyle name="Normal 45 4" xfId="0"/>
    <cellStyle name="Normal 45 5" xfId="0"/>
    <cellStyle name="Normal 45 6" xfId="0"/>
    <cellStyle name="Normal 45 7" xfId="0"/>
    <cellStyle name="Normal 45 8" xfId="0"/>
    <cellStyle name="Normal 45 9" xfId="0"/>
    <cellStyle name="Normal 46" xfId="0"/>
    <cellStyle name="Normal 46 10" xfId="0"/>
    <cellStyle name="Normal 46 2" xfId="0"/>
    <cellStyle name="Normal 46 3" xfId="0"/>
    <cellStyle name="Normal 46 4" xfId="0"/>
    <cellStyle name="Normal 46 5" xfId="0"/>
    <cellStyle name="Normal 46 6" xfId="0"/>
    <cellStyle name="Normal 46 7" xfId="0"/>
    <cellStyle name="Normal 46 8" xfId="0"/>
    <cellStyle name="Normal 46 9" xfId="0"/>
    <cellStyle name="Normal 47" xfId="0"/>
    <cellStyle name="Normal 47 10" xfId="0"/>
    <cellStyle name="Normal 47 2" xfId="0"/>
    <cellStyle name="Normal 47 3" xfId="0"/>
    <cellStyle name="Normal 47 4" xfId="0"/>
    <cellStyle name="Normal 47 5" xfId="0"/>
    <cellStyle name="Normal 47 6" xfId="0"/>
    <cellStyle name="Normal 47 7" xfId="0"/>
    <cellStyle name="Normal 47 8" xfId="0"/>
    <cellStyle name="Normal 47 9" xfId="0"/>
    <cellStyle name="Normal 48" xfId="0"/>
    <cellStyle name="Normal 48 2" xfId="0"/>
    <cellStyle name="Normal 48 2 2" xfId="0"/>
    <cellStyle name="Normal 48 2 2 2" xfId="0"/>
    <cellStyle name="Normal 48 2 2 3" xfId="0"/>
    <cellStyle name="Normal 48 2 2 4" xfId="0"/>
    <cellStyle name="Normal 48 2 2 5" xfId="0"/>
    <cellStyle name="Normal 48 2 2 6" xfId="0"/>
    <cellStyle name="Normal 48 2 2 7" xfId="0"/>
    <cellStyle name="Normal 48 2 2 8" xfId="0"/>
    <cellStyle name="Normal 48 2 3" xfId="0"/>
    <cellStyle name="Normal 48 2 4" xfId="0"/>
    <cellStyle name="Normal 48 2 5" xfId="0"/>
    <cellStyle name="Normal 48 2 6" xfId="0"/>
    <cellStyle name="Normal 48 2 7" xfId="0"/>
    <cellStyle name="Normal 48 2 8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3" xfId="0"/>
    <cellStyle name="Normal 49 4" xfId="0"/>
    <cellStyle name="Normal 49 5" xfId="0"/>
    <cellStyle name="Normal 49 6" xfId="0"/>
    <cellStyle name="Normal 49 7" xfId="0"/>
    <cellStyle name="Normal 49 8" xfId="0"/>
    <cellStyle name="Normal 49 9" xfId="0"/>
    <cellStyle name="Normal 5 2" xfId="0"/>
    <cellStyle name="Normal 5 3" xfId="0"/>
    <cellStyle name="Normal 5 4" xfId="0"/>
    <cellStyle name="Normal 5 5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5" xfId="0"/>
    <cellStyle name="Normal 55 2" xfId="0"/>
    <cellStyle name="Normal 6" xfId="0"/>
    <cellStyle name="Normal 6 10" xfId="0"/>
    <cellStyle name="Normal 6 11" xfId="0"/>
    <cellStyle name="Normal 6 12" xfId="0"/>
    <cellStyle name="Normal 6 13" xfId="0"/>
    <cellStyle name="Normal 6 14" xfId="0"/>
    <cellStyle name="Normal 6 15" xfId="0"/>
    <cellStyle name="Normal 6 16" xfId="0"/>
    <cellStyle name="Normal 6 17" xfId="0"/>
    <cellStyle name="Normal 6 18" xfId="0"/>
    <cellStyle name="Normal 6 19" xfId="0"/>
    <cellStyle name="Normal 6 2" xfId="0"/>
    <cellStyle name="Normal 6 20" xfId="0"/>
    <cellStyle name="Normal 6 21" xfId="0"/>
    <cellStyle name="Normal 6 22" xfId="0"/>
    <cellStyle name="Normal 6 23" xfId="0"/>
    <cellStyle name="Normal 6 24" xfId="0"/>
    <cellStyle name="Normal 6 25" xfId="0"/>
    <cellStyle name="Normal 6 26" xfId="0"/>
    <cellStyle name="Normal 6 27" xfId="0"/>
    <cellStyle name="Normal 6 28" xfId="0"/>
    <cellStyle name="Normal 6 29" xfId="0"/>
    <cellStyle name="Normal 6 3" xfId="0"/>
    <cellStyle name="Normal 6 30" xfId="0"/>
    <cellStyle name="Normal 6 31" xfId="0"/>
    <cellStyle name="Normal 6 32" xfId="0"/>
    <cellStyle name="Normal 6 33" xfId="0"/>
    <cellStyle name="Normal 6 34" xfId="0"/>
    <cellStyle name="Normal 6 35" xfId="0"/>
    <cellStyle name="Normal 6 36" xfId="0"/>
    <cellStyle name="Normal 6 37" xfId="0"/>
    <cellStyle name="Normal 6 38" xfId="0"/>
    <cellStyle name="Normal 6 39" xfId="0"/>
    <cellStyle name="Normal 6 4" xfId="0"/>
    <cellStyle name="Normal 6 40" xfId="0"/>
    <cellStyle name="Normal 6 41" xfId="0"/>
    <cellStyle name="Normal 6 42" xfId="0"/>
    <cellStyle name="Normal 6 43" xfId="0"/>
    <cellStyle name="Normal 6 44" xfId="0"/>
    <cellStyle name="Normal 6 5" xfId="0"/>
    <cellStyle name="Normal 6 6" xfId="0"/>
    <cellStyle name="Normal 6 7" xfId="0"/>
    <cellStyle name="Normal 6 8" xfId="0"/>
    <cellStyle name="Normal 6 9" xfId="0"/>
    <cellStyle name="Normal 7" xfId="0"/>
    <cellStyle name="Normal 7 10" xfId="0"/>
    <cellStyle name="Normal 7 11" xfId="0"/>
    <cellStyle name="Normal 7 12" xfId="0"/>
    <cellStyle name="Normal 7 13" xfId="0"/>
    <cellStyle name="Normal 7 14" xfId="0"/>
    <cellStyle name="Normal 7 15" xfId="0"/>
    <cellStyle name="Normal 7 16" xfId="0"/>
    <cellStyle name="Normal 7 17" xfId="0"/>
    <cellStyle name="Normal 7 18" xfId="0"/>
    <cellStyle name="Normal 7 19" xfId="0"/>
    <cellStyle name="Normal 7 2" xfId="0"/>
    <cellStyle name="Normal 7 20" xfId="0"/>
    <cellStyle name="Normal 7 21" xfId="0"/>
    <cellStyle name="Normal 7 22" xfId="0"/>
    <cellStyle name="Normal 7 23" xfId="0"/>
    <cellStyle name="Normal 7 24" xfId="0"/>
    <cellStyle name="Normal 7 25" xfId="0"/>
    <cellStyle name="Normal 7 26" xfId="0"/>
    <cellStyle name="Normal 7 27" xfId="0"/>
    <cellStyle name="Normal 7 28" xfId="0"/>
    <cellStyle name="Normal 7 29" xfId="0"/>
    <cellStyle name="Normal 7 3" xfId="0"/>
    <cellStyle name="Normal 7 30" xfId="0"/>
    <cellStyle name="Normal 7 31" xfId="0"/>
    <cellStyle name="Normal 7 32" xfId="0"/>
    <cellStyle name="Normal 7 33" xfId="0"/>
    <cellStyle name="Normal 7 34" xfId="0"/>
    <cellStyle name="Normal 7 35" xfId="0"/>
    <cellStyle name="Normal 7 36" xfId="0"/>
    <cellStyle name="Normal 7 37" xfId="0"/>
    <cellStyle name="Normal 7 38" xfId="0"/>
    <cellStyle name="Normal 7 39" xfId="0"/>
    <cellStyle name="Normal 7 4" xfId="0"/>
    <cellStyle name="Normal 7 40" xfId="0"/>
    <cellStyle name="Normal 7 41" xfId="0"/>
    <cellStyle name="Normal 7 42" xfId="0"/>
    <cellStyle name="Normal 7 43" xfId="0"/>
    <cellStyle name="Normal 7 44" xfId="0"/>
    <cellStyle name="Normal 7 5" xfId="0"/>
    <cellStyle name="Normal 7 6" xfId="0"/>
    <cellStyle name="Normal 7 7" xfId="0"/>
    <cellStyle name="Normal 7 8" xfId="0"/>
    <cellStyle name="Normal 7 9" xfId="0"/>
    <cellStyle name="Normal 8" xfId="0"/>
    <cellStyle name="Normal 8 10" xfId="0"/>
    <cellStyle name="Normal 8 11" xfId="0"/>
    <cellStyle name="Normal 8 12" xfId="0"/>
    <cellStyle name="Normal 8 13" xfId="0"/>
    <cellStyle name="Normal 8 14" xfId="0"/>
    <cellStyle name="Normal 8 15" xfId="0"/>
    <cellStyle name="Normal 8 16" xfId="0"/>
    <cellStyle name="Normal 8 17" xfId="0"/>
    <cellStyle name="Normal 8 18" xfId="0"/>
    <cellStyle name="Normal 8 19" xfId="0"/>
    <cellStyle name="Normal 8 2" xfId="0"/>
    <cellStyle name="Normal 8 20" xfId="0"/>
    <cellStyle name="Normal 8 21" xfId="0"/>
    <cellStyle name="Normal 8 22" xfId="0"/>
    <cellStyle name="Normal 8 23" xfId="0"/>
    <cellStyle name="Normal 8 24" xfId="0"/>
    <cellStyle name="Normal 8 25" xfId="0"/>
    <cellStyle name="Normal 8 26" xfId="0"/>
    <cellStyle name="Normal 8 27" xfId="0"/>
    <cellStyle name="Normal 8 28" xfId="0"/>
    <cellStyle name="Normal 8 29" xfId="0"/>
    <cellStyle name="Normal 8 3" xfId="0"/>
    <cellStyle name="Normal 8 30" xfId="0"/>
    <cellStyle name="Normal 8 31" xfId="0"/>
    <cellStyle name="Normal 8 32" xfId="0"/>
    <cellStyle name="Normal 8 33" xfId="0"/>
    <cellStyle name="Normal 8 34" xfId="0"/>
    <cellStyle name="Normal 8 35" xfId="0"/>
    <cellStyle name="Normal 8 36" xfId="0"/>
    <cellStyle name="Normal 8 37" xfId="0"/>
    <cellStyle name="Normal 8 38" xfId="0"/>
    <cellStyle name="Normal 8 39" xfId="0"/>
    <cellStyle name="Normal 8 4" xfId="0"/>
    <cellStyle name="Normal 8 40" xfId="0"/>
    <cellStyle name="Normal 8 41" xfId="0"/>
    <cellStyle name="Normal 8 42" xfId="0"/>
    <cellStyle name="Normal 8 43" xfId="0"/>
    <cellStyle name="Normal 8 44" xfId="0"/>
    <cellStyle name="Normal 8 5" xfId="0"/>
    <cellStyle name="Normal 8 6" xfId="0"/>
    <cellStyle name="Normal 8 7" xfId="0"/>
    <cellStyle name="Normal 8 8" xfId="0"/>
    <cellStyle name="Normal 8 9" xfId="0"/>
    <cellStyle name="Normal 9" xfId="0"/>
    <cellStyle name="Normal 9 10" xfId="0"/>
    <cellStyle name="Normal 9 11" xfId="0"/>
    <cellStyle name="Normal 9 12" xfId="0"/>
    <cellStyle name="Normal 9 13" xfId="0"/>
    <cellStyle name="Normal 9 14" xfId="0"/>
    <cellStyle name="Normal 9 15" xfId="0"/>
    <cellStyle name="Normal 9 16" xfId="0"/>
    <cellStyle name="Normal 9 17" xfId="0"/>
    <cellStyle name="Normal 9 18" xfId="0"/>
    <cellStyle name="Normal 9 19" xfId="0"/>
    <cellStyle name="Normal 9 2" xfId="0"/>
    <cellStyle name="Normal 9 20" xfId="0"/>
    <cellStyle name="Normal 9 21" xfId="0"/>
    <cellStyle name="Normal 9 22" xfId="0"/>
    <cellStyle name="Normal 9 23" xfId="0"/>
    <cellStyle name="Normal 9 24" xfId="0"/>
    <cellStyle name="Normal 9 25" xfId="0"/>
    <cellStyle name="Normal 9 26" xfId="0"/>
    <cellStyle name="Normal 9 27" xfId="0"/>
    <cellStyle name="Normal 9 28" xfId="0"/>
    <cellStyle name="Normal 9 29" xfId="0"/>
    <cellStyle name="Normal 9 3" xfId="0"/>
    <cellStyle name="Normal 9 30" xfId="0"/>
    <cellStyle name="Normal 9 31" xfId="0"/>
    <cellStyle name="Normal 9 32" xfId="0"/>
    <cellStyle name="Normal 9 33" xfId="0"/>
    <cellStyle name="Normal 9 34" xfId="0"/>
    <cellStyle name="Normal 9 35" xfId="0"/>
    <cellStyle name="Normal 9 36" xfId="0"/>
    <cellStyle name="Normal 9 37" xfId="0"/>
    <cellStyle name="Normal 9 38" xfId="0"/>
    <cellStyle name="Normal 9 39" xfId="0"/>
    <cellStyle name="Normal 9 4" xfId="0"/>
    <cellStyle name="Normal 9 40" xfId="0"/>
    <cellStyle name="Normal 9 41" xfId="0"/>
    <cellStyle name="Normal 9 42" xfId="0"/>
    <cellStyle name="Normal 9 43" xfId="0"/>
    <cellStyle name="Normal 9 44" xfId="0"/>
    <cellStyle name="Normal 9 5" xfId="0"/>
    <cellStyle name="Normal 9 6" xfId="0"/>
    <cellStyle name="Normal 9 7" xfId="0"/>
    <cellStyle name="Normal 9 8" xfId="0"/>
    <cellStyle name="Normal 9 9" xfId="0"/>
    <cellStyle name="Note 2" xfId="0"/>
    <cellStyle name="Output 2" xfId="0"/>
    <cellStyle name="Pourcentage 2" xfId="0"/>
    <cellStyle name="Pourcentage 2 2" xfId="0"/>
    <cellStyle name="Pourcentage 3" xfId="0"/>
    <cellStyle name="Pourcentage 4" xfId="0"/>
    <cellStyle name="Standard_2 + 3" xfId="0"/>
    <cellStyle name="style_col_headings" xfId="0"/>
    <cellStyle name="TableStyleLight1" xfId="0"/>
    <cellStyle name="Title 2" xfId="0"/>
    <cellStyle name="Virgule fix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K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</row>
    <row r="4" s="1" customFormat="true" ht="41.25" hidden="false" customHeight="true" outlineLevel="0" collapsed="false">
      <c r="B4" s="1" t="s">
        <v>12</v>
      </c>
      <c r="C4" s="1" t="s">
        <v>13</v>
      </c>
      <c r="D4" s="1" t="s">
        <v>14</v>
      </c>
      <c r="E4" s="1" t="s">
        <v>15</v>
      </c>
      <c r="F4" s="1" t="s">
        <v>16</v>
      </c>
      <c r="G4" s="1" t="s">
        <v>17</v>
      </c>
      <c r="H4" s="1" t="s">
        <v>18</v>
      </c>
      <c r="I4" s="1" t="s">
        <v>19</v>
      </c>
      <c r="J4" s="1" t="s">
        <v>20</v>
      </c>
      <c r="K4" s="1" t="s">
        <v>21</v>
      </c>
    </row>
    <row r="5" customFormat="false" ht="12.75" hidden="false" customHeight="false" outlineLevel="0" collapsed="false">
      <c r="A5" s="1" t="n">
        <v>1978</v>
      </c>
    </row>
    <row r="6" customFormat="false" ht="12.75" hidden="false" customHeight="false" outlineLevel="0" collapsed="false">
      <c r="A6" s="1" t="n">
        <v>1979</v>
      </c>
    </row>
    <row r="7" customFormat="false" ht="12.75" hidden="false" customHeight="false" outlineLevel="0" collapsed="false">
      <c r="A7" s="1" t="n">
        <v>1980</v>
      </c>
    </row>
    <row r="8" customFormat="false" ht="12.75" hidden="false" customHeight="false" outlineLevel="0" collapsed="false">
      <c r="A8" s="1" t="n">
        <v>1981</v>
      </c>
    </row>
    <row r="9" customFormat="false" ht="12.75" hidden="false" customHeight="false" outlineLevel="0" collapsed="false">
      <c r="A9" s="1" t="n">
        <v>1982</v>
      </c>
    </row>
    <row r="10" customFormat="false" ht="12.75" hidden="false" customHeight="false" outlineLevel="0" collapsed="false">
      <c r="A10" s="1" t="n">
        <v>1983</v>
      </c>
    </row>
    <row r="11" customFormat="false" ht="12.75" hidden="false" customHeight="false" outlineLevel="0" collapsed="false">
      <c r="A11" s="1" t="n">
        <v>1984</v>
      </c>
    </row>
    <row r="12" customFormat="false" ht="12.75" hidden="false" customHeight="false" outlineLevel="0" collapsed="false">
      <c r="A12" s="1" t="n">
        <v>1985</v>
      </c>
    </row>
    <row r="13" customFormat="false" ht="12.75" hidden="false" customHeight="false" outlineLevel="0" collapsed="false">
      <c r="A13" s="1" t="n">
        <v>1986</v>
      </c>
    </row>
    <row r="14" customFormat="false" ht="12.75" hidden="false" customHeight="false" outlineLevel="0" collapsed="false">
      <c r="A14" s="1" t="n">
        <v>1987</v>
      </c>
    </row>
    <row r="15" customFormat="false" ht="12.75" hidden="false" customHeight="false" outlineLevel="0" collapsed="false">
      <c r="A15" s="1" t="n">
        <v>1988</v>
      </c>
    </row>
    <row r="16" customFormat="false" ht="12.75" hidden="false" customHeight="false" outlineLevel="0" collapsed="false">
      <c r="A16" s="1" t="n">
        <v>1989</v>
      </c>
    </row>
    <row r="17" customFormat="false" ht="12.75" hidden="false" customHeight="false" outlineLevel="0" collapsed="false">
      <c r="A17" s="1" t="n">
        <v>1990</v>
      </c>
    </row>
    <row r="18" customFormat="false" ht="12.75" hidden="false" customHeight="false" outlineLevel="0" collapsed="false">
      <c r="A18" s="1" t="n">
        <v>1991</v>
      </c>
    </row>
    <row r="19" customFormat="false" ht="12.75" hidden="false" customHeight="false" outlineLevel="0" collapsed="false">
      <c r="A19" s="1" t="n">
        <v>1992</v>
      </c>
    </row>
    <row r="20" customFormat="false" ht="12.75" hidden="false" customHeight="false" outlineLevel="0" collapsed="false">
      <c r="A20" s="1" t="n">
        <v>1993</v>
      </c>
    </row>
    <row r="21" customFormat="false" ht="12.75" hidden="false" customHeight="false" outlineLevel="0" collapsed="false">
      <c r="A21" s="1" t="n">
        <v>1994</v>
      </c>
    </row>
    <row r="22" customFormat="false" ht="12.75" hidden="false" customHeight="false" outlineLevel="0" collapsed="false">
      <c r="A22" s="1" t="n">
        <v>1995</v>
      </c>
    </row>
    <row r="23" customFormat="false" ht="12.75" hidden="false" customHeight="false" outlineLevel="0" collapsed="false">
      <c r="A23" s="1" t="n">
        <v>1996</v>
      </c>
      <c r="B23" s="1" t="n">
        <v>20.297</v>
      </c>
      <c r="C23" s="1" t="n">
        <v>0</v>
      </c>
      <c r="D23" s="1" t="n">
        <v>7.266</v>
      </c>
      <c r="E23" s="1" t="n">
        <v>3.344</v>
      </c>
      <c r="F23" s="1" t="n">
        <v>0</v>
      </c>
      <c r="G23" s="1" t="n">
        <v>8.95</v>
      </c>
      <c r="H23" s="1" t="n">
        <v>0.036</v>
      </c>
      <c r="I23" s="1" t="n">
        <v>0</v>
      </c>
      <c r="J23" s="1" t="n">
        <v>0.701</v>
      </c>
      <c r="K23" s="1" t="n">
        <v>6.11</v>
      </c>
      <c r="M23" s="1"/>
    </row>
    <row r="24" customFormat="false" ht="12.75" hidden="false" customHeight="false" outlineLevel="0" collapsed="false">
      <c r="A24" s="1" t="n">
        <v>1997</v>
      </c>
      <c r="B24" s="1" t="n">
        <v>23.046</v>
      </c>
      <c r="C24" s="1" t="n">
        <v>0</v>
      </c>
      <c r="D24" s="1" t="n">
        <v>7.219</v>
      </c>
      <c r="E24" s="1" t="n">
        <v>2.576</v>
      </c>
      <c r="F24" s="1" t="n">
        <v>0</v>
      </c>
      <c r="G24" s="1" t="n">
        <v>12.733</v>
      </c>
      <c r="H24" s="1" t="n">
        <v>0.033</v>
      </c>
      <c r="I24" s="1" t="n">
        <v>0</v>
      </c>
      <c r="J24" s="1" t="n">
        <v>0.486</v>
      </c>
      <c r="K24" s="1" t="n">
        <v>6.065</v>
      </c>
      <c r="M24" s="1"/>
    </row>
    <row r="25" customFormat="false" ht="12.75" hidden="false" customHeight="false" outlineLevel="0" collapsed="false">
      <c r="A25" s="1" t="n">
        <v>1998</v>
      </c>
      <c r="B25" s="1" t="n">
        <v>25.394</v>
      </c>
      <c r="C25" s="1" t="n">
        <v>0</v>
      </c>
      <c r="D25" s="1" t="n">
        <v>7.702</v>
      </c>
      <c r="E25" s="1" t="n">
        <v>2.199</v>
      </c>
      <c r="F25" s="1" t="n">
        <v>0.004</v>
      </c>
      <c r="G25" s="1" t="n">
        <v>14.996</v>
      </c>
      <c r="H25" s="1" t="n">
        <v>0.035</v>
      </c>
      <c r="I25" s="1" t="n">
        <v>0</v>
      </c>
      <c r="J25" s="1" t="n">
        <v>0.458</v>
      </c>
      <c r="K25" s="1" t="n">
        <v>6.956</v>
      </c>
      <c r="M25" s="1"/>
    </row>
    <row r="26" customFormat="false" ht="12.75" hidden="false" customHeight="false" outlineLevel="0" collapsed="false">
      <c r="A26" s="1" t="n">
        <v>1999</v>
      </c>
      <c r="B26" s="1" t="n">
        <v>35.278</v>
      </c>
      <c r="C26" s="1" t="n">
        <v>0</v>
      </c>
      <c r="D26" s="1" t="n">
        <v>13.597</v>
      </c>
      <c r="E26" s="1" t="n">
        <v>2.232</v>
      </c>
      <c r="F26" s="1" t="n">
        <v>0</v>
      </c>
      <c r="G26" s="1" t="n">
        <v>18.914</v>
      </c>
      <c r="H26" s="1" t="n">
        <v>0.036</v>
      </c>
      <c r="I26" s="1" t="n">
        <v>0.033</v>
      </c>
      <c r="J26" s="1" t="n">
        <v>0.465</v>
      </c>
      <c r="K26" s="1" t="n">
        <v>10.297</v>
      </c>
      <c r="M26" s="1"/>
    </row>
    <row r="27" customFormat="false" ht="12.75" hidden="false" customHeight="false" outlineLevel="0" collapsed="false">
      <c r="A27" s="1" t="n">
        <v>2000</v>
      </c>
      <c r="B27" s="1" t="n">
        <v>38.835</v>
      </c>
      <c r="C27" s="1" t="n">
        <v>0</v>
      </c>
      <c r="D27" s="1" t="n">
        <v>14.215</v>
      </c>
      <c r="E27" s="1" t="n">
        <v>2.156</v>
      </c>
      <c r="F27" s="1" t="n">
        <v>0</v>
      </c>
      <c r="G27" s="1" t="n">
        <v>21.713</v>
      </c>
      <c r="H27" s="1" t="n">
        <v>0.044</v>
      </c>
      <c r="I27" s="1" t="n">
        <v>0.016</v>
      </c>
      <c r="J27" s="1" t="n">
        <v>0.691</v>
      </c>
      <c r="K27" s="1" t="n">
        <v>10.884</v>
      </c>
      <c r="M27" s="1"/>
    </row>
    <row r="28" customFormat="false" ht="12.75" hidden="false" customHeight="false" outlineLevel="0" collapsed="false">
      <c r="A28" s="1" t="n">
        <v>2001</v>
      </c>
      <c r="B28" s="1" t="n">
        <v>40.242</v>
      </c>
      <c r="C28" s="1" t="n">
        <v>0</v>
      </c>
      <c r="D28" s="1" t="n">
        <v>15.082</v>
      </c>
      <c r="E28" s="1" t="n">
        <v>2.406</v>
      </c>
      <c r="F28" s="1" t="n">
        <v>0</v>
      </c>
      <c r="G28" s="1" t="n">
        <v>22.369</v>
      </c>
      <c r="H28" s="1" t="n">
        <v>0.043</v>
      </c>
      <c r="I28" s="1" t="n">
        <v>0.046</v>
      </c>
      <c r="J28" s="1" t="n">
        <v>0.296</v>
      </c>
      <c r="K28" s="1" t="n">
        <v>12.177</v>
      </c>
      <c r="M28" s="1"/>
    </row>
    <row r="29" customFormat="false" ht="12.75" hidden="false" customHeight="false" outlineLevel="0" collapsed="false">
      <c r="A29" s="1" t="n">
        <v>2002</v>
      </c>
      <c r="B29" s="1" t="n">
        <v>43.299</v>
      </c>
      <c r="C29" s="1" t="n">
        <v>0</v>
      </c>
      <c r="D29" s="1" t="n">
        <v>16.603</v>
      </c>
      <c r="E29" s="1" t="n">
        <v>3.445</v>
      </c>
      <c r="F29" s="1" t="n">
        <v>0</v>
      </c>
      <c r="G29" s="1" t="n">
        <v>22.889</v>
      </c>
      <c r="H29" s="1" t="n">
        <v>0.046</v>
      </c>
      <c r="I29" s="1" t="n">
        <v>0.02</v>
      </c>
      <c r="J29" s="1" t="n">
        <v>0.296</v>
      </c>
      <c r="K29" s="1" t="n">
        <v>12.785</v>
      </c>
      <c r="M29" s="1"/>
    </row>
    <row r="30" customFormat="false" ht="12.75" hidden="false" customHeight="false" outlineLevel="0" collapsed="false">
      <c r="A30" s="1" t="n">
        <v>2003</v>
      </c>
      <c r="B30" s="1" t="n">
        <v>42.613</v>
      </c>
      <c r="C30" s="1" t="n">
        <v>0</v>
      </c>
      <c r="D30" s="1" t="n">
        <v>17.192</v>
      </c>
      <c r="E30" s="1" t="n">
        <v>2.928</v>
      </c>
      <c r="F30" s="1" t="n">
        <v>0</v>
      </c>
      <c r="G30" s="1" t="n">
        <v>22.121</v>
      </c>
      <c r="H30" s="1" t="n">
        <v>0.047</v>
      </c>
      <c r="I30" s="1" t="n">
        <v>0.029</v>
      </c>
      <c r="J30" s="1" t="n">
        <v>0.295</v>
      </c>
      <c r="K30" s="1" t="n">
        <v>13.775</v>
      </c>
      <c r="M30" s="1"/>
    </row>
    <row r="31" customFormat="false" ht="12.75" hidden="false" customHeight="false" outlineLevel="0" collapsed="false">
      <c r="A31" s="1" t="n">
        <v>2004</v>
      </c>
      <c r="B31" s="1" t="n">
        <v>46.326</v>
      </c>
      <c r="C31" s="1" t="n">
        <v>0</v>
      </c>
      <c r="D31" s="1" t="n">
        <v>18.346</v>
      </c>
      <c r="E31" s="1" t="n">
        <v>2.39</v>
      </c>
      <c r="F31" s="1" t="n">
        <v>0</v>
      </c>
      <c r="G31" s="1" t="n">
        <v>25.242</v>
      </c>
      <c r="H31" s="1" t="n">
        <v>0.048</v>
      </c>
      <c r="I31" s="1" t="n">
        <v>0.006</v>
      </c>
      <c r="J31" s="1" t="n">
        <v>0.294</v>
      </c>
      <c r="K31" s="1" t="n">
        <v>14.209</v>
      </c>
      <c r="M31" s="1"/>
    </row>
    <row r="32" customFormat="false" ht="12.75" hidden="false" customHeight="false" outlineLevel="0" collapsed="false">
      <c r="A32" s="1" t="n">
        <v>2005</v>
      </c>
      <c r="B32" s="1" t="n">
        <v>48.568</v>
      </c>
      <c r="C32" s="1" t="n">
        <v>0</v>
      </c>
      <c r="D32" s="1" t="n">
        <v>19.97</v>
      </c>
      <c r="E32" s="1" t="n">
        <v>2.434</v>
      </c>
      <c r="F32" s="1" t="n">
        <v>0</v>
      </c>
      <c r="G32" s="1" t="n">
        <v>25.766</v>
      </c>
      <c r="H32" s="1" t="n">
        <v>0.06</v>
      </c>
      <c r="I32" s="1" t="n">
        <v>0.011</v>
      </c>
      <c r="J32" s="1" t="n">
        <v>0.328</v>
      </c>
      <c r="K32" s="1" t="n">
        <v>14.906</v>
      </c>
      <c r="M32" s="1"/>
    </row>
    <row r="33" customFormat="false" ht="12.75" hidden="false" customHeight="false" outlineLevel="0" collapsed="false">
      <c r="A33" s="1" t="n">
        <v>2006</v>
      </c>
      <c r="B33" s="1" t="n">
        <v>48.957</v>
      </c>
      <c r="C33" s="1" t="n">
        <v>0</v>
      </c>
      <c r="D33" s="1" t="n">
        <v>21.292</v>
      </c>
      <c r="E33" s="1" t="n">
        <v>1.313</v>
      </c>
      <c r="F33" s="1" t="n">
        <v>0</v>
      </c>
      <c r="G33" s="1" t="n">
        <v>25.955</v>
      </c>
      <c r="H33" s="1" t="n">
        <v>0.064</v>
      </c>
      <c r="I33" s="1" t="n">
        <v>0.024</v>
      </c>
      <c r="J33" s="1" t="n">
        <v>0.309</v>
      </c>
      <c r="K33" s="1" t="n">
        <v>15.956</v>
      </c>
      <c r="M33" s="1"/>
    </row>
    <row r="34" customFormat="false" ht="12.75" hidden="false" customHeight="false" outlineLevel="0" collapsed="false">
      <c r="A34" s="1" t="n">
        <v>2007</v>
      </c>
      <c r="B34" s="1" t="n">
        <v>57.488</v>
      </c>
      <c r="C34" s="1" t="n">
        <v>0</v>
      </c>
      <c r="D34" s="1" t="n">
        <v>24.338</v>
      </c>
      <c r="E34" s="1" t="n">
        <v>4.464</v>
      </c>
      <c r="F34" s="1" t="n">
        <v>0</v>
      </c>
      <c r="G34" s="1" t="n">
        <v>28.281</v>
      </c>
      <c r="H34" s="1" t="n">
        <v>0.066</v>
      </c>
      <c r="I34" s="1" t="n">
        <v>0.031</v>
      </c>
      <c r="J34" s="1" t="n">
        <v>0.309</v>
      </c>
      <c r="K34" s="1" t="n">
        <v>17.03</v>
      </c>
      <c r="M34" s="1"/>
    </row>
    <row r="35" customFormat="false" ht="12.75" hidden="false" customHeight="false" outlineLevel="0" collapsed="false">
      <c r="A35" s="1" t="n">
        <v>2008</v>
      </c>
      <c r="B35" s="1" t="n">
        <v>63.484</v>
      </c>
      <c r="C35" s="1" t="n">
        <v>0</v>
      </c>
      <c r="D35" s="1" t="n">
        <v>25.899</v>
      </c>
      <c r="E35" s="1" t="n">
        <v>7.71</v>
      </c>
      <c r="F35" s="1" t="n">
        <v>0</v>
      </c>
      <c r="G35" s="1" t="n">
        <v>29.436</v>
      </c>
      <c r="H35" s="1" t="n">
        <v>0.077</v>
      </c>
      <c r="I35" s="1" t="n">
        <v>0.035</v>
      </c>
      <c r="J35" s="1" t="n">
        <v>0.328</v>
      </c>
      <c r="K35" s="1" t="n">
        <v>19.019</v>
      </c>
      <c r="M35" s="1"/>
    </row>
    <row r="36" customFormat="false" ht="12.75" hidden="false" customHeight="false" outlineLevel="0" collapsed="false">
      <c r="A36" s="1" t="n">
        <v>2009</v>
      </c>
      <c r="B36" s="1" t="n">
        <v>65.903</v>
      </c>
      <c r="C36" s="1" t="n">
        <v>0</v>
      </c>
      <c r="D36" s="1" t="n">
        <v>28.154</v>
      </c>
      <c r="E36" s="1" t="n">
        <v>8.017</v>
      </c>
      <c r="F36" s="1" t="n">
        <v>0</v>
      </c>
      <c r="G36" s="1" t="n">
        <v>29.268</v>
      </c>
      <c r="H36" s="1" t="n">
        <v>0.071</v>
      </c>
      <c r="I36" s="1" t="n">
        <v>0.084</v>
      </c>
      <c r="J36" s="1" t="n">
        <v>0.309</v>
      </c>
      <c r="K36" s="1" t="n">
        <v>19.254</v>
      </c>
      <c r="M36" s="1"/>
    </row>
    <row r="37" customFormat="false" ht="12.75" hidden="false" customHeight="false" outlineLevel="0" collapsed="false">
      <c r="A37" s="1" t="n">
        <v>2010</v>
      </c>
      <c r="B37" s="1" t="n">
        <v>67.188</v>
      </c>
      <c r="C37" s="1" t="n">
        <v>0</v>
      </c>
      <c r="D37" s="1" t="n">
        <v>30.787</v>
      </c>
      <c r="E37" s="1" t="n">
        <v>7.953</v>
      </c>
      <c r="F37" s="1" t="n">
        <v>0</v>
      </c>
      <c r="G37" s="1" t="n">
        <v>28.071</v>
      </c>
      <c r="H37" s="1" t="n">
        <v>0.074</v>
      </c>
      <c r="I37" s="1" t="n">
        <v>0.012</v>
      </c>
      <c r="J37" s="1" t="n">
        <v>0.291</v>
      </c>
      <c r="K37" s="1" t="n">
        <v>21.349</v>
      </c>
      <c r="M37" s="1"/>
    </row>
    <row r="38" customFormat="false" ht="12.75" hidden="false" customHeight="false" outlineLevel="0" collapsed="false">
      <c r="A38" s="1" t="n">
        <v>2011</v>
      </c>
      <c r="B38" s="1" t="n">
        <v>68.76</v>
      </c>
      <c r="C38" s="1" t="n">
        <v>0</v>
      </c>
      <c r="D38" s="1" t="n">
        <v>36.021</v>
      </c>
      <c r="E38" s="1" t="n">
        <v>7.091</v>
      </c>
      <c r="F38" s="1" t="n">
        <v>0</v>
      </c>
      <c r="G38" s="1" t="n">
        <v>25.289</v>
      </c>
      <c r="H38" s="1" t="n">
        <v>0.077</v>
      </c>
      <c r="I38" s="1" t="n">
        <v>0</v>
      </c>
      <c r="J38" s="1" t="n">
        <v>0.281</v>
      </c>
      <c r="K38" s="1" t="n">
        <v>22.899</v>
      </c>
      <c r="M38" s="1"/>
    </row>
    <row r="39" customFormat="false" ht="12.75" hidden="false" customHeight="false" outlineLevel="0" collapsed="false">
      <c r="A39" s="1" t="n">
        <v>2012</v>
      </c>
      <c r="B39" s="1" t="n">
        <v>73.852</v>
      </c>
      <c r="C39" s="1" t="n">
        <v>0</v>
      </c>
      <c r="D39" s="1" t="n">
        <v>42.879</v>
      </c>
      <c r="E39" s="1" t="n">
        <v>7.246</v>
      </c>
      <c r="F39" s="1" t="n">
        <v>0</v>
      </c>
      <c r="G39" s="1" t="n">
        <v>23.351</v>
      </c>
      <c r="H39" s="1" t="n">
        <v>0.081</v>
      </c>
      <c r="I39" s="1" t="n">
        <v>0</v>
      </c>
      <c r="J39" s="1" t="n">
        <v>0.294</v>
      </c>
      <c r="K39" s="1" t="n">
        <v>24.791</v>
      </c>
      <c r="M39" s="1"/>
    </row>
    <row r="40" customFormat="false" ht="12.75" hidden="false" customHeight="false" outlineLevel="0" collapsed="false">
      <c r="A40" s="1" t="n">
        <v>2013</v>
      </c>
      <c r="B40" s="1" t="n">
        <v>79.698</v>
      </c>
      <c r="C40" s="1" t="n">
        <v>0</v>
      </c>
      <c r="D40" s="1" t="n">
        <v>50.058</v>
      </c>
      <c r="E40" s="1" t="n">
        <v>7.687</v>
      </c>
      <c r="F40" s="1" t="n">
        <v>0</v>
      </c>
      <c r="G40" s="1" t="n">
        <v>21.425</v>
      </c>
      <c r="H40" s="1" t="n">
        <v>0.085</v>
      </c>
      <c r="I40" s="1" t="n">
        <v>0</v>
      </c>
      <c r="J40" s="1" t="n">
        <v>0.442</v>
      </c>
      <c r="K40" s="1" t="n">
        <v>26.019</v>
      </c>
      <c r="M40" s="1"/>
    </row>
    <row r="41" customFormat="false" ht="12.75" hidden="false" customHeight="false" outlineLevel="0" collapsed="false">
      <c r="A41" s="1" t="n">
        <v>2014</v>
      </c>
      <c r="B41" s="1" t="n">
        <v>79.442</v>
      </c>
      <c r="C41" s="1" t="n">
        <v>0</v>
      </c>
      <c r="D41" s="1" t="n">
        <v>55.407</v>
      </c>
      <c r="E41" s="1" t="n">
        <v>5.752</v>
      </c>
      <c r="F41" s="1" t="n">
        <v>0</v>
      </c>
      <c r="G41" s="1" t="n">
        <v>17.915</v>
      </c>
      <c r="H41" s="1" t="n">
        <v>0.088</v>
      </c>
      <c r="I41" s="1" t="n">
        <v>0</v>
      </c>
      <c r="J41" s="1" t="n">
        <v>0.279</v>
      </c>
      <c r="K41" s="1" t="n">
        <v>26.684</v>
      </c>
      <c r="M41" s="1"/>
    </row>
    <row r="42" customFormat="false" ht="12.75" hidden="false" customHeight="false" outlineLevel="0" collapsed="false">
      <c r="A42" s="1" t="n">
        <v>2015</v>
      </c>
      <c r="B42" s="1" t="n">
        <v>78.203</v>
      </c>
      <c r="C42" s="1" t="n">
        <v>0</v>
      </c>
      <c r="D42" s="1" t="n">
        <v>59.078</v>
      </c>
      <c r="E42" s="1" t="n">
        <v>3.165</v>
      </c>
      <c r="F42" s="1" t="n">
        <v>0</v>
      </c>
      <c r="G42" s="1" t="n">
        <v>15.622</v>
      </c>
      <c r="H42" s="1" t="n">
        <v>0.09</v>
      </c>
      <c r="I42" s="1" t="n">
        <v>0</v>
      </c>
      <c r="J42" s="1" t="n">
        <v>0.247</v>
      </c>
      <c r="K42" s="1" t="n">
        <v>26.766</v>
      </c>
      <c r="M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L28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C8" s="1" t="n">
        <f aca="false">D8-Sheet1!K23</f>
        <v>924.605</v>
      </c>
      <c r="D8" s="1" t="n">
        <v>930.715</v>
      </c>
      <c r="E8" s="1" t="n">
        <v>0</v>
      </c>
      <c r="F8" s="1" t="n">
        <v>358.798</v>
      </c>
      <c r="G8" s="1" t="n">
        <v>213.778</v>
      </c>
      <c r="H8" s="1" t="n">
        <v>68.643</v>
      </c>
      <c r="I8" s="1" t="n">
        <v>188.083</v>
      </c>
      <c r="J8" s="1" t="n">
        <v>3.252</v>
      </c>
      <c r="K8" s="1" t="n">
        <v>21.073</v>
      </c>
      <c r="L8" s="1" t="n">
        <v>77.089</v>
      </c>
    </row>
    <row r="9" customFormat="false" ht="12.75" hidden="false" customHeight="false" outlineLevel="0" collapsed="false">
      <c r="C9" s="1" t="n">
        <f aca="false">D9-Sheet1!K24</f>
        <v>1020.871</v>
      </c>
      <c r="D9" s="1" t="n">
        <v>1026.936</v>
      </c>
      <c r="E9" s="1" t="n">
        <v>0</v>
      </c>
      <c r="F9" s="1" t="n">
        <v>383.604</v>
      </c>
      <c r="G9" s="1" t="n">
        <v>188.795</v>
      </c>
      <c r="H9" s="1" t="n">
        <v>76.169</v>
      </c>
      <c r="I9" s="1" t="n">
        <v>270.738</v>
      </c>
      <c r="J9" s="1" t="n">
        <v>1.793</v>
      </c>
      <c r="K9" s="1" t="n">
        <v>28.101</v>
      </c>
      <c r="L9" s="1" t="n">
        <v>77.736</v>
      </c>
    </row>
    <row r="10" customFormat="false" ht="12.75" hidden="false" customHeight="false" outlineLevel="0" collapsed="false">
      <c r="C10" s="1" t="n">
        <f aca="false">D10-Sheet1!K25</f>
        <v>1284.431</v>
      </c>
      <c r="D10" s="1" t="n">
        <v>1291.387</v>
      </c>
      <c r="E10" s="1" t="n">
        <v>0</v>
      </c>
      <c r="F10" s="1" t="n">
        <v>444.133</v>
      </c>
      <c r="G10" s="1" t="n">
        <v>268.415</v>
      </c>
      <c r="H10" s="1" t="n">
        <v>91.277</v>
      </c>
      <c r="I10" s="1" t="n">
        <v>363.293</v>
      </c>
      <c r="J10" s="1" t="n">
        <v>1.989</v>
      </c>
      <c r="K10" s="1" t="n">
        <v>37.345</v>
      </c>
      <c r="L10" s="1" t="n">
        <v>84.936</v>
      </c>
    </row>
    <row r="11" customFormat="false" ht="12.75" hidden="false" customHeight="false" outlineLevel="0" collapsed="false">
      <c r="C11" s="1" t="n">
        <f aca="false">D11-Sheet1!K26</f>
        <v>1463.565</v>
      </c>
      <c r="D11" s="1" t="n">
        <v>1473.862</v>
      </c>
      <c r="E11" s="1" t="n">
        <v>0</v>
      </c>
      <c r="F11" s="1" t="n">
        <v>443.209</v>
      </c>
      <c r="G11" s="1" t="n">
        <v>293.305</v>
      </c>
      <c r="H11" s="1" t="n">
        <v>100.145</v>
      </c>
      <c r="I11" s="1" t="n">
        <v>488.956</v>
      </c>
      <c r="J11" s="1" t="n">
        <v>2.204</v>
      </c>
      <c r="K11" s="1" t="n">
        <v>61.443</v>
      </c>
      <c r="L11" s="1" t="n">
        <v>84.601</v>
      </c>
    </row>
    <row r="12" customFormat="false" ht="12.75" hidden="false" customHeight="false" outlineLevel="0" collapsed="false">
      <c r="C12" s="1" t="n">
        <f aca="false">D12-Sheet1!K27</f>
        <v>2080.499</v>
      </c>
      <c r="D12" s="1" t="n">
        <v>2091.383</v>
      </c>
      <c r="E12" s="1" t="n">
        <v>0</v>
      </c>
      <c r="F12" s="1" t="n">
        <v>545.651</v>
      </c>
      <c r="G12" s="1" t="n">
        <v>388.901</v>
      </c>
      <c r="H12" s="1" t="n">
        <v>127.304</v>
      </c>
      <c r="I12" s="1" t="n">
        <v>844.206</v>
      </c>
      <c r="J12" s="1" t="n">
        <v>3.289</v>
      </c>
      <c r="K12" s="1" t="n">
        <v>89.082</v>
      </c>
      <c r="L12" s="1" t="n">
        <v>92.951</v>
      </c>
    </row>
    <row r="13" customFormat="false" ht="12.75" hidden="false" customHeight="false" outlineLevel="0" collapsed="false">
      <c r="C13" s="1" t="n">
        <f aca="false">D13-Sheet1!K28</f>
        <v>2288.356</v>
      </c>
      <c r="D13" s="1" t="n">
        <v>2300.533</v>
      </c>
      <c r="E13" s="1" t="n">
        <v>0</v>
      </c>
      <c r="F13" s="1" t="n">
        <v>580.542</v>
      </c>
      <c r="G13" s="1" t="n">
        <v>490.752</v>
      </c>
      <c r="H13" s="1" t="n">
        <v>163.545</v>
      </c>
      <c r="I13" s="1" t="n">
        <v>870.927</v>
      </c>
      <c r="J13" s="1" t="n">
        <v>3.057</v>
      </c>
      <c r="K13" s="1" t="n">
        <v>87.455</v>
      </c>
      <c r="L13" s="1" t="n">
        <v>104.256</v>
      </c>
    </row>
    <row r="14" customFormat="false" ht="12.75" hidden="false" customHeight="false" outlineLevel="0" collapsed="false">
      <c r="C14" s="1" t="n">
        <f aca="false">D14-Sheet1!K29</f>
        <v>2434.57</v>
      </c>
      <c r="D14" s="1" t="n">
        <v>2447.355</v>
      </c>
      <c r="E14" s="1" t="n">
        <v>0</v>
      </c>
      <c r="F14" s="1" t="n">
        <v>635.283</v>
      </c>
      <c r="G14" s="1" t="n">
        <v>615.005</v>
      </c>
      <c r="H14" s="1" t="n">
        <v>202.182</v>
      </c>
      <c r="I14" s="1" t="n">
        <v>783.681</v>
      </c>
      <c r="J14" s="1" t="n">
        <v>3.486</v>
      </c>
      <c r="K14" s="1" t="n">
        <v>98.593</v>
      </c>
      <c r="L14" s="1" t="n">
        <v>109.125</v>
      </c>
    </row>
    <row r="15" customFormat="false" ht="12.75" hidden="false" customHeight="false" outlineLevel="0" collapsed="false">
      <c r="C15" s="1" t="n">
        <f aca="false">D15-Sheet1!K30</f>
        <v>2410.519</v>
      </c>
      <c r="D15" s="1" t="n">
        <v>2424.294</v>
      </c>
      <c r="E15" s="1" t="n">
        <v>0</v>
      </c>
      <c r="F15" s="1" t="n">
        <v>674.879</v>
      </c>
      <c r="G15" s="1" t="n">
        <v>711.482</v>
      </c>
      <c r="H15" s="1" t="n">
        <v>226.523</v>
      </c>
      <c r="I15" s="1" t="n">
        <v>612.094</v>
      </c>
      <c r="J15" s="1" t="n">
        <v>3.734</v>
      </c>
      <c r="K15" s="1" t="n">
        <v>85.803</v>
      </c>
      <c r="L15" s="1" t="n">
        <v>109.778</v>
      </c>
    </row>
    <row r="16" customFormat="false" ht="12.75" hidden="false" customHeight="false" outlineLevel="0" collapsed="false">
      <c r="C16" s="1" t="n">
        <f aca="false">D16-Sheet1!K31</f>
        <v>2713.772</v>
      </c>
      <c r="D16" s="1" t="n">
        <v>2727.981</v>
      </c>
      <c r="E16" s="1" t="n">
        <v>0</v>
      </c>
      <c r="F16" s="1" t="n">
        <v>687.852</v>
      </c>
      <c r="G16" s="1" t="n">
        <v>864.88</v>
      </c>
      <c r="H16" s="1" t="n">
        <v>221.888</v>
      </c>
      <c r="I16" s="1" t="n">
        <v>752.828</v>
      </c>
      <c r="J16" s="1" t="n">
        <v>3.866</v>
      </c>
      <c r="K16" s="1" t="n">
        <v>93.541</v>
      </c>
      <c r="L16" s="1" t="n">
        <v>103.127</v>
      </c>
    </row>
    <row r="17" customFormat="false" ht="12.75" hidden="false" customHeight="false" outlineLevel="0" collapsed="false">
      <c r="C17" s="1" t="n">
        <f aca="false">D17-Sheet1!K32</f>
        <v>3196.102</v>
      </c>
      <c r="D17" s="1" t="n">
        <v>3211.008</v>
      </c>
      <c r="E17" s="1" t="n">
        <v>0</v>
      </c>
      <c r="F17" s="1" t="n">
        <v>817.938</v>
      </c>
      <c r="G17" s="1" t="n">
        <v>1027.841</v>
      </c>
      <c r="H17" s="1" t="n">
        <v>239.517</v>
      </c>
      <c r="I17" s="1" t="n">
        <v>901.858</v>
      </c>
      <c r="J17" s="1" t="n">
        <v>5.23</v>
      </c>
      <c r="K17" s="1" t="n">
        <v>109.369</v>
      </c>
      <c r="L17" s="1" t="n">
        <v>109.256</v>
      </c>
    </row>
    <row r="18" customFormat="false" ht="12.75" hidden="false" customHeight="false" outlineLevel="0" collapsed="false">
      <c r="C18" s="1" t="n">
        <f aca="false">D18-Sheet1!K33</f>
        <v>3994.896</v>
      </c>
      <c r="D18" s="1" t="n">
        <v>4010.852</v>
      </c>
      <c r="E18" s="1" t="n">
        <v>0</v>
      </c>
      <c r="F18" s="1" t="n">
        <v>1104.889</v>
      </c>
      <c r="G18" s="1" t="n">
        <v>1152.97</v>
      </c>
      <c r="H18" s="1" t="n">
        <v>293.481</v>
      </c>
      <c r="I18" s="1" t="n">
        <v>1131.134</v>
      </c>
      <c r="J18" s="1" t="n">
        <v>5.758</v>
      </c>
      <c r="K18" s="1" t="n">
        <v>187.247</v>
      </c>
      <c r="L18" s="1" t="n">
        <v>135.372</v>
      </c>
    </row>
    <row r="19" customFormat="false" ht="12.75" hidden="false" customHeight="false" outlineLevel="0" collapsed="false">
      <c r="C19" s="1" t="n">
        <f aca="false">D19-Sheet1!K34</f>
        <v>4713.562</v>
      </c>
      <c r="D19" s="1" t="n">
        <v>4730.592</v>
      </c>
      <c r="E19" s="1" t="n">
        <v>0</v>
      </c>
      <c r="F19" s="1" t="n">
        <v>1362.738</v>
      </c>
      <c r="G19" s="1" t="n">
        <v>1201.229</v>
      </c>
      <c r="H19" s="1" t="n">
        <v>328.622</v>
      </c>
      <c r="I19" s="1" t="n">
        <v>1362.771</v>
      </c>
      <c r="J19" s="1" t="n">
        <v>8.783</v>
      </c>
      <c r="K19" s="1" t="n">
        <v>299.162</v>
      </c>
      <c r="L19" s="1" t="n">
        <v>167.287</v>
      </c>
    </row>
    <row r="20" customFormat="false" ht="12.75" hidden="false" customHeight="false" outlineLevel="0" collapsed="false">
      <c r="C20" s="1" t="n">
        <f aca="false">D20-Sheet1!K35</f>
        <v>5200.82</v>
      </c>
      <c r="D20" s="1" t="n">
        <v>5219.839</v>
      </c>
      <c r="E20" s="1" t="n">
        <v>0</v>
      </c>
      <c r="F20" s="1" t="n">
        <v>1656.716</v>
      </c>
      <c r="G20" s="1" t="n">
        <v>1257.771</v>
      </c>
      <c r="H20" s="1" t="n">
        <v>357.855</v>
      </c>
      <c r="I20" s="1" t="n">
        <v>1304.116</v>
      </c>
      <c r="J20" s="1" t="n">
        <v>15.141</v>
      </c>
      <c r="K20" s="1" t="n">
        <v>445.782</v>
      </c>
      <c r="L20" s="1" t="n">
        <v>182.459</v>
      </c>
    </row>
    <row r="21" customFormat="false" ht="12.75" hidden="false" customHeight="false" outlineLevel="0" collapsed="false">
      <c r="C21" s="1" t="n">
        <f aca="false">D21-Sheet1!K36</f>
        <v>4992.711</v>
      </c>
      <c r="D21" s="1" t="n">
        <v>5011.965</v>
      </c>
      <c r="E21" s="1" t="n">
        <v>0</v>
      </c>
      <c r="F21" s="1" t="n">
        <v>1675.931</v>
      </c>
      <c r="G21" s="1" t="n">
        <v>1413.742</v>
      </c>
      <c r="H21" s="1" t="n">
        <v>398.085</v>
      </c>
      <c r="I21" s="1" t="n">
        <v>809.76</v>
      </c>
      <c r="J21" s="1" t="n">
        <v>12.849</v>
      </c>
      <c r="K21" s="1" t="n">
        <v>531.989</v>
      </c>
      <c r="L21" s="1" t="n">
        <v>169.608</v>
      </c>
    </row>
    <row r="22" customFormat="false" ht="12.75" hidden="false" customHeight="false" outlineLevel="0" collapsed="false">
      <c r="C22" s="1" t="n">
        <f aca="false">D22-Sheet1!K37</f>
        <v>5118.818</v>
      </c>
      <c r="D22" s="1" t="n">
        <v>5140.167</v>
      </c>
      <c r="E22" s="1" t="n">
        <v>0</v>
      </c>
      <c r="F22" s="1" t="n">
        <v>1488.092</v>
      </c>
      <c r="G22" s="1" t="n">
        <v>1716.774</v>
      </c>
      <c r="H22" s="1" t="n">
        <v>373.59</v>
      </c>
      <c r="I22" s="1" t="n">
        <v>1015.748</v>
      </c>
      <c r="J22" s="1" t="n">
        <v>18.975</v>
      </c>
      <c r="K22" s="1" t="n">
        <v>369.496</v>
      </c>
      <c r="L22" s="1" t="n">
        <v>157.492</v>
      </c>
    </row>
    <row r="23" customFormat="false" ht="12.75" hidden="false" customHeight="false" outlineLevel="0" collapsed="false">
      <c r="C23" s="1" t="n">
        <f aca="false">D23-Sheet1!K38</f>
        <v>5463.25</v>
      </c>
      <c r="D23" s="1" t="n">
        <v>5486.149</v>
      </c>
      <c r="E23" s="1" t="n">
        <v>0</v>
      </c>
      <c r="F23" s="1" t="n">
        <v>1599.979</v>
      </c>
      <c r="G23" s="1" t="n">
        <v>1841.613</v>
      </c>
      <c r="H23" s="1" t="n">
        <v>386.069</v>
      </c>
      <c r="I23" s="1" t="n">
        <v>1092.941</v>
      </c>
      <c r="J23" s="1" t="n">
        <v>22.703</v>
      </c>
      <c r="K23" s="1" t="n">
        <v>373.459</v>
      </c>
      <c r="L23" s="1" t="n">
        <v>169.386</v>
      </c>
    </row>
    <row r="24" customFormat="false" ht="12.75" hidden="false" customHeight="false" outlineLevel="0" collapsed="false">
      <c r="C24" s="1" t="n">
        <f aca="false">D24-Sheet1!K39</f>
        <v>5570.865</v>
      </c>
      <c r="D24" s="1" t="n">
        <v>5595.656</v>
      </c>
      <c r="E24" s="1" t="n">
        <v>0</v>
      </c>
      <c r="F24" s="1" t="n">
        <v>1468.579</v>
      </c>
      <c r="G24" s="1" t="n">
        <v>1911.569</v>
      </c>
      <c r="H24" s="1" t="n">
        <v>431.001</v>
      </c>
      <c r="I24" s="1" t="n">
        <v>953.422</v>
      </c>
      <c r="J24" s="1" t="n">
        <v>18.536</v>
      </c>
      <c r="K24" s="1" t="n">
        <v>571.279</v>
      </c>
      <c r="L24" s="1" t="n">
        <v>241.27</v>
      </c>
    </row>
    <row r="25" customFormat="false" ht="12.75" hidden="false" customHeight="false" outlineLevel="0" collapsed="false">
      <c r="C25" s="1" t="n">
        <f aca="false">D25-Sheet1!K40</f>
        <v>5827.529</v>
      </c>
      <c r="D25" s="1" t="n">
        <v>5853.548</v>
      </c>
      <c r="E25" s="1" t="n">
        <v>0</v>
      </c>
      <c r="F25" s="1" t="n">
        <v>1410.826</v>
      </c>
      <c r="G25" s="1" t="n">
        <v>2024.604</v>
      </c>
      <c r="H25" s="1" t="n">
        <v>470.711</v>
      </c>
      <c r="I25" s="1" t="n">
        <v>1080.312</v>
      </c>
      <c r="J25" s="1" t="n">
        <v>16.34</v>
      </c>
      <c r="K25" s="1" t="n">
        <v>501.977</v>
      </c>
      <c r="L25" s="1" t="n">
        <v>348.778</v>
      </c>
    </row>
    <row r="26" customFormat="false" ht="12.75" hidden="false" customHeight="false" outlineLevel="0" collapsed="false">
      <c r="C26" s="1" t="n">
        <f aca="false">D26-Sheet1!K41</f>
        <v>5982.779</v>
      </c>
      <c r="D26" s="1" t="n">
        <v>6009.463</v>
      </c>
      <c r="E26" s="1" t="n">
        <v>0</v>
      </c>
      <c r="F26" s="1" t="n">
        <v>1311.642</v>
      </c>
      <c r="G26" s="1" t="n">
        <v>2079.808</v>
      </c>
      <c r="H26" s="1" t="n">
        <v>464.774</v>
      </c>
      <c r="I26" s="1" t="n">
        <v>1287.605</v>
      </c>
      <c r="J26" s="1" t="n">
        <v>9.699</v>
      </c>
      <c r="K26" s="1" t="n">
        <v>527.879</v>
      </c>
      <c r="L26" s="1" t="n">
        <v>328.056</v>
      </c>
    </row>
    <row r="27" customFormat="false" ht="12.75" hidden="false" customHeight="false" outlineLevel="0" collapsed="false">
      <c r="C27" s="1" t="n">
        <f aca="false">D27-Sheet1!K42</f>
        <v>6586.056</v>
      </c>
      <c r="D27" s="1" t="n">
        <v>6612.822</v>
      </c>
      <c r="E27" s="1" t="n">
        <v>0</v>
      </c>
      <c r="F27" s="1" t="n">
        <v>1447.081</v>
      </c>
      <c r="G27" s="1" t="n">
        <v>2338.685</v>
      </c>
      <c r="H27" s="1" t="n">
        <v>463.334</v>
      </c>
      <c r="I27" s="1" t="n">
        <v>1344.472</v>
      </c>
      <c r="J27" s="1" t="n">
        <v>17.638</v>
      </c>
      <c r="K27" s="1" t="n">
        <v>641.809</v>
      </c>
      <c r="L27" s="1" t="n">
        <v>359.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11:50Z</dcterms:created>
  <dc:creator>CAZANAVE Marie Thérèse</dc:creator>
  <dc:description/>
  <dc:language>en-US</dc:language>
  <cp:lastModifiedBy>John</cp:lastModifiedBy>
  <cp:lastPrinted>2010-02-12T09:55:16Z</cp:lastPrinted>
  <dcterms:modified xsi:type="dcterms:W3CDTF">2016-04-06T15:57:42Z</dcterms:modified>
  <cp:revision>0</cp:revision>
  <dc:subject/>
  <dc:title/>
</cp:coreProperties>
</file>